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1"/>
  </bookViews>
  <sheets>
    <sheet name="cover" sheetId="1" state="visible" r:id="rId2"/>
    <sheet name="awgn"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107">
  <si>
    <t xml:space="preserve">IEEE P802.15-05-0379-00-004a</t>
  </si>
  <si>
    <t xml:space="preserve">IEEE P802.15</t>
  </si>
  <si>
    <t xml:space="preserve">Wireless Personal Area Networks</t>
  </si>
  <si>
    <t xml:space="preserve">Project</t>
  </si>
  <si>
    <t xml:space="preserve">IEEE P802.15 Working Group for Wireless Personal Area Networks (WPANs)</t>
  </si>
  <si>
    <t xml:space="preserve">Title</t>
  </si>
  <si>
    <t xml:space="preserve">Pulse Compression Criteria</t>
  </si>
  <si>
    <t xml:space="preserve">Date Submitted</t>
  </si>
  <si>
    <t xml:space="preserve">[July 05, 2005]</t>
  </si>
  <si>
    <t xml:space="preserve">Source</t>
  </si>
  <si>
    <t xml:space="preserve">Ismail Lakkis</t>
  </si>
  <si>
    <t xml:space="preserve">Voice: (858) 231-9753</t>
  </si>
  <si>
    <t xml:space="preserve">Wideband Access, Inc.</t>
  </si>
  <si>
    <t xml:space="preserve">Fax: (858) 642-2037</t>
  </si>
  <si>
    <t xml:space="preserve">A companion spreadsheet to 05-0370</t>
  </si>
  <si>
    <t xml:space="preserve">E-mail: ilakkis@widebandaccess.com</t>
  </si>
  <si>
    <t xml:space="preserve">San Diego, CA 92121</t>
  </si>
  <si>
    <t xml:space="preserve">Re:</t>
  </si>
  <si>
    <t xml:space="preserve">[802.15.4a]</t>
  </si>
  <si>
    <t xml:space="preserve">Abstract</t>
  </si>
  <si>
    <t xml:space="preserve">Spreadsheet for Preamble Criteria</t>
  </si>
  <si>
    <t xml:space="preserve">Purpose</t>
  </si>
  <si>
    <t xml:space="preserve">List of Criteria to assist the Pulse Compression Subgroup of IEEE 802.15 Task Group 4a</t>
  </si>
  <si>
    <t xml:space="preserve">Notice</t>
  </si>
  <si>
    <t xml:space="preserve">This document has been prepared to assist the IEEE P802.15.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t>
  </si>
  <si>
    <t xml:space="preserve">Release</t>
  </si>
  <si>
    <t xml:space="preserve">The contributor acknowledges and accepts that this contribution becomes the property of IEEE and may be made publicly available by P802.15.</t>
  </si>
  <si>
    <t xml:space="preserve">AWGN Channel</t>
  </si>
  <si>
    <t xml:space="preserve">spreading802.15.4a</t>
  </si>
  <si>
    <t xml:space="preserve">Coherent BPSK</t>
  </si>
  <si>
    <t xml:space="preserve">Coherent Ternary</t>
  </si>
  <si>
    <t xml:space="preserve">NonCoherent Ternary</t>
  </si>
  <si>
    <t xml:space="preserve">Differentially Coh. Ternary</t>
  </si>
  <si>
    <t xml:space="preserve">PRF (MHz)</t>
  </si>
  <si>
    <t xml:space="preserve">Preamble Spreading</t>
  </si>
  <si>
    <t xml:space="preserve">    a. Code name/length</t>
  </si>
  <si>
    <t xml:space="preserve">code name</t>
  </si>
  <si>
    <t xml:space="preserve">m-sequence</t>
  </si>
  <si>
    <t xml:space="preserve">code length</t>
  </si>
  <si>
    <t xml:space="preserve">code duration (microseconds)</t>
  </si>
  <si>
    <t xml:space="preserve">    b. Preamble SNR/Length @ 10m</t>
  </si>
  <si>
    <t xml:space="preserve">coherent integration duration (microseconds)</t>
  </si>
  <si>
    <t xml:space="preserve">NA</t>
  </si>
  <si>
    <t xml:space="preserve">SNR_dB per pulse @ 10m</t>
  </si>
  <si>
    <t xml:space="preserve">SNR_dB per code @ 10m</t>
  </si>
  <si>
    <t xml:space="preserve">minimum preamble duration (microseconds)</t>
  </si>
  <si>
    <t xml:space="preserve">SNR_dB in preamble @10m</t>
  </si>
  <si>
    <t xml:space="preserve">    b. Preamble SNR/Length @ 20m</t>
  </si>
  <si>
    <t xml:space="preserve">SNR_dB per pulse @ 20m</t>
  </si>
  <si>
    <t xml:space="preserve">SNR_dB per code @ 20m</t>
  </si>
  <si>
    <t xml:space="preserve">SNR_dB in preamble @20m</t>
  </si>
  <si>
    <t xml:space="preserve">    c. Preamble SNR/Length @ 30m</t>
  </si>
  <si>
    <t xml:space="preserve">SNR_dB per pulse @ 30m</t>
  </si>
  <si>
    <t xml:space="preserve">SNR_dB per code @ 30m</t>
  </si>
  <si>
    <t xml:space="preserve">SNR_dB in preamble @30m</t>
  </si>
  <si>
    <t xml:space="preserve">    d. Preamble SNR/Length @ 50m</t>
  </si>
  <si>
    <t xml:space="preserve">SNR_dB per pulse @ 50m</t>
  </si>
  <si>
    <t xml:space="preserve">SNR per code @ 50m</t>
  </si>
  <si>
    <t xml:space="preserve">SNR_dB in preamble @50m</t>
  </si>
  <si>
    <t xml:space="preserve">    e. Auctocorrelation</t>
  </si>
  <si>
    <t xml:space="preserve">zero correlation zone duration (ns)</t>
  </si>
  <si>
    <t xml:space="preserve">TBD</t>
  </si>
  <si>
    <t xml:space="preserve">PSD peak to average ratio (dB)</t>
  </si>
  <si>
    <t xml:space="preserve">volatge peak-to-peak (V)</t>
  </si>
  <si>
    <t xml:space="preserve">    f. SOP</t>
  </si>
  <si>
    <t xml:space="preserve">code family size</t>
  </si>
  <si>
    <t xml:space="preserve">worst case signal to intereference ratio (dB)</t>
  </si>
  <si>
    <t xml:space="preserve">average signal to intereference ratio (dB)</t>
  </si>
  <si>
    <t xml:space="preserve">    d. Tx/Rx Complexity</t>
  </si>
  <si>
    <t xml:space="preserve">Common signaling</t>
  </si>
  <si>
    <t xml:space="preserve">Yes</t>
  </si>
  <si>
    <t xml:space="preserve">number of additions in matched filter</t>
  </si>
  <si>
    <t xml:space="preserve">1. RCZ = Ranging &amp; Channel Estimation Zone (around 1 microsecond)</t>
  </si>
  <si>
    <t xml:space="preserve">2. minimum preamble duration is specified for Pd = 95% &amp; Pf = 5%</t>
  </si>
  <si>
    <t xml:space="preserve">3. peak power in dBm = 30 + 10*log10(Vpp*Vpp/400) = Tx average power + 10*log10(BW/PRF) + (if ternary 10*log10(2))</t>
  </si>
  <si>
    <t xml:space="preserve">4. SNR per pulse is computed as follows</t>
  </si>
  <si>
    <t xml:space="preserve">BPSK</t>
  </si>
  <si>
    <t xml:space="preserve">Ternary</t>
  </si>
  <si>
    <t xml:space="preserve">    00. Code length (in pulses)</t>
  </si>
  <si>
    <t xml:space="preserve">    01. PRF (MHz)</t>
  </si>
  <si>
    <t xml:space="preserve">    02. BW (MHz)</t>
  </si>
  <si>
    <t xml:space="preserve">    03. Channel separation (MHz)</t>
  </si>
  <si>
    <t xml:space="preserve">    04. Center frequency (MHz)</t>
  </si>
  <si>
    <t xml:space="preserve">    05. Tx Backoff (dB)</t>
  </si>
  <si>
    <t xml:space="preserve">    05. Rx Noise Figure/Losses (dB)</t>
  </si>
  <si>
    <t xml:space="preserve">    06. Tx average power (dBm)</t>
  </si>
  <si>
    <t xml:space="preserve">= -41.3 + 10*LOG10(BW) - TxBackOff</t>
  </si>
  <si>
    <t xml:space="preserve">    07. Tx peak power (dBm)</t>
  </si>
  <si>
    <t xml:space="preserve">= Tx average power + 10*log10(BW/PRF) + (3 if ternary modulation)</t>
  </si>
  <si>
    <t xml:space="preserve">    08. Target distance (10 m) </t>
  </si>
  <si>
    <t xml:space="preserve">    09. Path loss (dB)</t>
  </si>
  <si>
    <t xml:space="preserve">= 20*LOG10(4*PI*Fc/3e8) + 35*LOG10(distance in m)</t>
  </si>
  <si>
    <t xml:space="preserve">    10. Rx peak power (dBm)</t>
  </si>
  <si>
    <t xml:space="preserve">= Tx peak power - Path loss</t>
  </si>
  <si>
    <t xml:space="preserve">    11. N0 (dB)</t>
  </si>
  <si>
    <t xml:space="preserve">= 10*LOG10(BW) -173.8 + NF</t>
  </si>
  <si>
    <t xml:space="preserve">    12. SNR per pulse (coherent) (dB)</t>
  </si>
  <si>
    <t xml:space="preserve">= Rx peak power - N0</t>
  </si>
  <si>
    <t xml:space="preserve">    13. SNR per code (coherent) (dB)</t>
  </si>
  <si>
    <t xml:space="preserve">= SNR per pulse coherent + 10*LOG10(code length)</t>
  </si>
  <si>
    <t xml:space="preserve">    14. SNR per pulse (noncoherent) (dB)</t>
  </si>
  <si>
    <t xml:space="preserve">= Rx peakpower - N0 - square law loss - 3</t>
  </si>
  <si>
    <t xml:space="preserve">    15. SNR per code (noncoherent) (dB)</t>
  </si>
  <si>
    <t xml:space="preserve">= SNR per pulse noncoherent + 10*LOG10(code length) - 3 dB (if a mismatched filter is used)</t>
  </si>
  <si>
    <t xml:space="preserve">    08. Target distance (20 m) </t>
  </si>
  <si>
    <t xml:space="preserve">    08. Target distance (30 m) </t>
  </si>
  <si>
    <t xml:space="preserve">    08. Target distance (50 m) </t>
  </si>
</sst>
</file>

<file path=xl/styles.xml><?xml version="1.0" encoding="utf-8"?>
<styleSheet xmlns="http://schemas.openxmlformats.org/spreadsheetml/2006/main">
  <numFmts count="4">
    <numFmt numFmtId="164" formatCode="General"/>
    <numFmt numFmtId="165" formatCode="mmmm\ yyyy"/>
    <numFmt numFmtId="166" formatCode="0.00"/>
    <numFmt numFmtId="167" formatCode="0"/>
  </numFmts>
  <fonts count="9">
    <font>
      <sz val="10"/>
      <name val="Arial"/>
      <family val="0"/>
    </font>
    <font>
      <sz val="10"/>
      <name val="Arial"/>
      <family val="0"/>
    </font>
    <font>
      <sz val="10"/>
      <name val="Arial"/>
      <family val="0"/>
    </font>
    <font>
      <sz val="10"/>
      <name val="Arial"/>
      <family val="0"/>
    </font>
    <font>
      <b val="true"/>
      <sz val="12"/>
      <name val="Times New Roman"/>
      <family val="1"/>
    </font>
    <font>
      <sz val="20"/>
      <name val="Times New Roman"/>
      <family val="1"/>
    </font>
    <font>
      <b val="true"/>
      <sz val="14"/>
      <name val="Times New Roman"/>
      <family val="1"/>
    </font>
    <font>
      <sz val="12"/>
      <name val="Times New Roman"/>
      <family val="1"/>
    </font>
    <font>
      <b val="true"/>
      <sz val="10"/>
      <name val="Arial"/>
      <family val="2"/>
    </font>
  </fonts>
  <fills count="3">
    <fill>
      <patternFill patternType="none"/>
    </fill>
    <fill>
      <patternFill patternType="gray125"/>
    </fill>
    <fill>
      <patternFill patternType="solid">
        <fgColor rgb="FFFFCC99"/>
        <bgColor rgb="FFC0C0C0"/>
      </patternFill>
    </fill>
  </fills>
  <borders count="2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5.99"/>
    <col collapsed="false" customWidth="true" hidden="false" outlineLevel="0" max="3" min="3" style="0" width="34.41"/>
    <col collapsed="false" customWidth="true" hidden="false" outlineLevel="0" max="4" min="4" style="0" width="64.42"/>
  </cols>
  <sheetData>
    <row r="1" customFormat="false" ht="24.75" hidden="false" customHeight="true" outlineLevel="0" collapsed="false">
      <c r="B1" s="1" t="n">
        <v>38525</v>
      </c>
      <c r="C1" s="2"/>
      <c r="D1" s="3" t="s">
        <v>0</v>
      </c>
    </row>
    <row r="2" customFormat="false" ht="12.75" hidden="false" customHeight="false" outlineLevel="0" collapsed="false">
      <c r="B2" s="4"/>
      <c r="C2" s="4"/>
      <c r="D2" s="4"/>
    </row>
    <row r="3" customFormat="false" ht="18.75" hidden="false" customHeight="false" outlineLevel="0" collapsed="false">
      <c r="B3" s="4"/>
      <c r="C3" s="5" t="s">
        <v>1</v>
      </c>
      <c r="D3" s="4"/>
    </row>
    <row r="4" customFormat="false" ht="18.75" hidden="false" customHeight="false" outlineLevel="0" collapsed="false">
      <c r="B4" s="4"/>
      <c r="C4" s="5" t="s">
        <v>2</v>
      </c>
      <c r="D4" s="4"/>
    </row>
    <row r="5" customFormat="false" ht="18.75" hidden="false" customHeight="false" outlineLevel="0" collapsed="false">
      <c r="B5" s="5"/>
      <c r="C5" s="4"/>
      <c r="D5" s="4"/>
    </row>
    <row r="6" customFormat="false" ht="15.75" hidden="false" customHeight="true" outlineLevel="0" collapsed="false">
      <c r="B6" s="6" t="s">
        <v>3</v>
      </c>
      <c r="C6" s="6" t="s">
        <v>4</v>
      </c>
      <c r="D6" s="6"/>
    </row>
    <row r="7" customFormat="false" ht="18.75" hidden="false" customHeight="true" outlineLevel="0" collapsed="false">
      <c r="B7" s="7" t="s">
        <v>5</v>
      </c>
      <c r="C7" s="8" t="s">
        <v>6</v>
      </c>
      <c r="D7" s="8"/>
    </row>
    <row r="8" customFormat="false" ht="15.75" hidden="false" customHeight="true" outlineLevel="0" collapsed="false">
      <c r="B8" s="7" t="s">
        <v>7</v>
      </c>
      <c r="C8" s="7" t="s">
        <v>8</v>
      </c>
      <c r="D8" s="7"/>
    </row>
    <row r="9" customFormat="false" ht="15.75" hidden="false" customHeight="true" outlineLevel="0" collapsed="false">
      <c r="B9" s="7" t="s">
        <v>9</v>
      </c>
      <c r="C9" s="9" t="s">
        <v>10</v>
      </c>
      <c r="D9" s="9" t="s">
        <v>11</v>
      </c>
    </row>
    <row r="10" customFormat="false" ht="15.75" hidden="false" customHeight="false" outlineLevel="0" collapsed="false">
      <c r="B10" s="7"/>
      <c r="C10" s="10" t="s">
        <v>12</v>
      </c>
      <c r="D10" s="10" t="s">
        <v>13</v>
      </c>
    </row>
    <row r="11" customFormat="false" ht="31.5" hidden="false" customHeight="false" outlineLevel="0" collapsed="false">
      <c r="B11" s="7"/>
      <c r="C11" s="11" t="s">
        <v>14</v>
      </c>
      <c r="D11" s="11" t="s">
        <v>15</v>
      </c>
    </row>
    <row r="12" customFormat="false" ht="15.75" hidden="false" customHeight="false" outlineLevel="0" collapsed="false">
      <c r="B12" s="7"/>
      <c r="C12" s="7" t="s">
        <v>16</v>
      </c>
      <c r="D12" s="12"/>
    </row>
    <row r="13" customFormat="false" ht="15.75" hidden="false" customHeight="false" outlineLevel="0" collapsed="false">
      <c r="A13" s="13"/>
      <c r="B13" s="14" t="s">
        <v>17</v>
      </c>
      <c r="C13" s="14" t="s">
        <v>18</v>
      </c>
      <c r="D13" s="14"/>
      <c r="E13" s="13"/>
      <c r="F13" s="13"/>
    </row>
    <row r="14" customFormat="false" ht="15.75" hidden="false" customHeight="true" outlineLevel="0" collapsed="false">
      <c r="B14" s="7" t="s">
        <v>19</v>
      </c>
      <c r="C14" s="7" t="s">
        <v>20</v>
      </c>
      <c r="D14" s="7"/>
      <c r="F14" s="13"/>
    </row>
    <row r="15" customFormat="false" ht="15.75" hidden="false" customHeight="true" outlineLevel="0" collapsed="false">
      <c r="B15" s="7" t="s">
        <v>21</v>
      </c>
      <c r="C15" s="7" t="s">
        <v>22</v>
      </c>
      <c r="D15" s="7"/>
      <c r="F15" s="13"/>
    </row>
    <row r="16" customFormat="false" ht="69" hidden="false" customHeight="true" outlineLevel="0" collapsed="false">
      <c r="B16" s="7" t="s">
        <v>23</v>
      </c>
      <c r="C16" s="7" t="s">
        <v>24</v>
      </c>
      <c r="D16" s="7"/>
    </row>
    <row r="17" customFormat="false" ht="35.25" hidden="false" customHeight="true" outlineLevel="0" collapsed="false">
      <c r="B17" s="7" t="s">
        <v>25</v>
      </c>
      <c r="C17" s="7" t="s">
        <v>26</v>
      </c>
      <c r="D17" s="7"/>
    </row>
    <row r="18" customFormat="false" ht="68.25" hidden="false" customHeight="true" outlineLevel="0" collapsed="false"/>
  </sheetData>
  <mergeCells count="8">
    <mergeCell ref="C6:D6"/>
    <mergeCell ref="C7:D7"/>
    <mergeCell ref="C8:D8"/>
    <mergeCell ref="B9:B12"/>
    <mergeCell ref="C14:D14"/>
    <mergeCell ref="C15:D15"/>
    <mergeCell ref="C16:D16"/>
    <mergeCell ref="C17:D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5" activeCellId="0" sqref="F35"/>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44.28"/>
    <col collapsed="false" customWidth="true" hidden="false" outlineLevel="0" max="10" min="3" style="0" width="11.42"/>
  </cols>
  <sheetData>
    <row r="1" customFormat="false" ht="12.75" hidden="false" customHeight="false" outlineLevel="0" collapsed="false">
      <c r="C1" s="15" t="s">
        <v>27</v>
      </c>
      <c r="D1" s="15"/>
      <c r="E1" s="15"/>
      <c r="F1" s="15"/>
      <c r="G1" s="15"/>
      <c r="H1" s="15"/>
      <c r="I1" s="15"/>
      <c r="J1" s="15"/>
    </row>
    <row r="2" customFormat="false" ht="12.75" hidden="false" customHeight="false" outlineLevel="0" collapsed="false">
      <c r="J2" s="16"/>
      <c r="K2" s="16"/>
      <c r="L2" s="16"/>
      <c r="M2" s="16"/>
      <c r="N2" s="16"/>
    </row>
    <row r="3" customFormat="false" ht="12.75" hidden="false" customHeight="true" outlineLevel="0" collapsed="false">
      <c r="C3" s="17" t="s">
        <v>28</v>
      </c>
      <c r="D3" s="17"/>
      <c r="E3" s="17"/>
      <c r="F3" s="17"/>
      <c r="G3" s="17"/>
      <c r="H3" s="17"/>
      <c r="I3" s="17"/>
      <c r="J3" s="17"/>
      <c r="K3" s="16"/>
      <c r="L3" s="16"/>
      <c r="M3" s="16"/>
      <c r="N3" s="16"/>
    </row>
    <row r="4" customFormat="false" ht="12.75" hidden="false" customHeight="true" outlineLevel="0" collapsed="false">
      <c r="C4" s="18" t="s">
        <v>29</v>
      </c>
      <c r="D4" s="18"/>
      <c r="E4" s="19" t="s">
        <v>30</v>
      </c>
      <c r="F4" s="19"/>
      <c r="G4" s="19" t="s">
        <v>31</v>
      </c>
      <c r="H4" s="19"/>
      <c r="I4" s="20" t="s">
        <v>32</v>
      </c>
      <c r="J4" s="20"/>
      <c r="K4" s="16"/>
      <c r="L4" s="16"/>
      <c r="M4" s="16"/>
      <c r="N4" s="16"/>
    </row>
    <row r="5" customFormat="false" ht="12.75" hidden="false" customHeight="false" outlineLevel="0" collapsed="false">
      <c r="B5" s="20" t="s">
        <v>33</v>
      </c>
      <c r="C5" s="21" t="n">
        <v>15.4375</v>
      </c>
      <c r="D5" s="20" t="n">
        <v>61.75</v>
      </c>
      <c r="E5" s="21" t="n">
        <v>15.4375</v>
      </c>
      <c r="F5" s="20" t="n">
        <v>61.75</v>
      </c>
      <c r="G5" s="21" t="n">
        <v>15.4375</v>
      </c>
      <c r="H5" s="20" t="n">
        <v>61.75</v>
      </c>
      <c r="I5" s="21" t="n">
        <v>15.4375</v>
      </c>
      <c r="J5" s="20" t="n">
        <v>61.75</v>
      </c>
      <c r="K5" s="16"/>
      <c r="L5" s="16"/>
      <c r="M5" s="16"/>
      <c r="N5" s="16"/>
    </row>
    <row r="6" customFormat="false" ht="12.75" hidden="false" customHeight="true" outlineLevel="0" collapsed="false">
      <c r="B6" s="22" t="s">
        <v>34</v>
      </c>
      <c r="C6" s="23"/>
      <c r="D6" s="23"/>
      <c r="E6" s="23"/>
      <c r="F6" s="23"/>
      <c r="G6" s="23"/>
      <c r="H6" s="23"/>
      <c r="I6" s="23"/>
      <c r="J6" s="23"/>
      <c r="K6" s="16"/>
      <c r="L6" s="16"/>
      <c r="M6" s="16"/>
      <c r="N6" s="16"/>
    </row>
    <row r="7" customFormat="false" ht="12.75" hidden="false" customHeight="false" outlineLevel="0" collapsed="false">
      <c r="B7" s="24"/>
      <c r="C7" s="25"/>
      <c r="D7" s="26"/>
      <c r="E7" s="26"/>
      <c r="F7" s="26"/>
      <c r="G7" s="26"/>
      <c r="H7" s="26"/>
      <c r="I7" s="26"/>
      <c r="J7" s="27"/>
      <c r="K7" s="16"/>
      <c r="L7" s="16"/>
      <c r="M7" s="16"/>
      <c r="N7" s="16"/>
    </row>
    <row r="8" customFormat="false" ht="12.75" hidden="false" customHeight="false" outlineLevel="0" collapsed="false">
      <c r="B8" s="28" t="s">
        <v>35</v>
      </c>
      <c r="C8" s="29"/>
      <c r="D8" s="30"/>
      <c r="E8" s="30"/>
      <c r="F8" s="30"/>
      <c r="G8" s="30"/>
      <c r="H8" s="30"/>
      <c r="I8" s="30"/>
      <c r="J8" s="31"/>
      <c r="K8" s="16"/>
      <c r="L8" s="16"/>
      <c r="M8" s="16"/>
      <c r="N8" s="16"/>
    </row>
    <row r="9" customFormat="false" ht="12.75" hidden="false" customHeight="false" outlineLevel="0" collapsed="false">
      <c r="B9" s="32" t="s">
        <v>36</v>
      </c>
      <c r="C9" s="29" t="s">
        <v>37</v>
      </c>
      <c r="D9" s="30" t="s">
        <v>37</v>
      </c>
      <c r="E9" s="30" t="s">
        <v>37</v>
      </c>
      <c r="F9" s="30" t="s">
        <v>37</v>
      </c>
      <c r="G9" s="30" t="s">
        <v>37</v>
      </c>
      <c r="H9" s="30" t="s">
        <v>37</v>
      </c>
      <c r="I9" s="30" t="s">
        <v>37</v>
      </c>
      <c r="J9" s="31" t="s">
        <v>37</v>
      </c>
      <c r="K9" s="16"/>
      <c r="L9" s="16"/>
      <c r="M9" s="16"/>
      <c r="N9" s="16"/>
    </row>
    <row r="10" customFormat="false" ht="12.75" hidden="false" customHeight="false" outlineLevel="0" collapsed="false">
      <c r="B10" s="32" t="s">
        <v>38</v>
      </c>
      <c r="C10" s="29" t="n">
        <v>31</v>
      </c>
      <c r="D10" s="30" t="n">
        <v>31</v>
      </c>
      <c r="E10" s="30" t="n">
        <v>31</v>
      </c>
      <c r="F10" s="30" t="n">
        <v>31</v>
      </c>
      <c r="G10" s="30" t="n">
        <v>31</v>
      </c>
      <c r="H10" s="30" t="n">
        <v>31</v>
      </c>
      <c r="I10" s="30" t="n">
        <v>31</v>
      </c>
      <c r="J10" s="31" t="n">
        <v>31</v>
      </c>
      <c r="K10" s="16"/>
      <c r="L10" s="16"/>
      <c r="M10" s="16"/>
      <c r="N10" s="16"/>
    </row>
    <row r="11" customFormat="false" ht="12.75" hidden="false" customHeight="false" outlineLevel="0" collapsed="false">
      <c r="B11" s="32" t="s">
        <v>39</v>
      </c>
      <c r="C11" s="33" t="n">
        <f aca="false">C10/C5</f>
        <v>2.0080971659919</v>
      </c>
      <c r="D11" s="34" t="n">
        <f aca="false">D10/D5</f>
        <v>0.502024291497976</v>
      </c>
      <c r="E11" s="34" t="n">
        <f aca="false">E10/E5</f>
        <v>2.0080971659919</v>
      </c>
      <c r="F11" s="34" t="n">
        <f aca="false">F10/F5</f>
        <v>0.502024291497976</v>
      </c>
      <c r="G11" s="34" t="n">
        <f aca="false">G10/G5</f>
        <v>2.0080971659919</v>
      </c>
      <c r="H11" s="34" t="n">
        <f aca="false">H10/H5</f>
        <v>0.502024291497976</v>
      </c>
      <c r="I11" s="34" t="n">
        <f aca="false">I10/I5</f>
        <v>2.0080971659919</v>
      </c>
      <c r="J11" s="35" t="n">
        <f aca="false">J10/J5</f>
        <v>0.502024291497976</v>
      </c>
      <c r="K11" s="16"/>
      <c r="L11" s="16"/>
      <c r="M11" s="16"/>
      <c r="N11" s="16"/>
    </row>
    <row r="12" customFormat="false" ht="12.75" hidden="false" customHeight="false" outlineLevel="0" collapsed="false">
      <c r="B12" s="28" t="s">
        <v>40</v>
      </c>
      <c r="C12" s="29"/>
      <c r="D12" s="30"/>
      <c r="E12" s="30"/>
      <c r="F12" s="30"/>
      <c r="G12" s="30"/>
      <c r="H12" s="30"/>
      <c r="I12" s="30"/>
      <c r="J12" s="31"/>
      <c r="K12" s="16"/>
      <c r="L12" s="16"/>
      <c r="M12" s="16"/>
      <c r="N12" s="16"/>
    </row>
    <row r="13" customFormat="false" ht="12.75" hidden="false" customHeight="false" outlineLevel="0" collapsed="false">
      <c r="B13" s="32" t="s">
        <v>41</v>
      </c>
      <c r="C13" s="33" t="n">
        <f aca="false">(C10/C5)</f>
        <v>2.0080971659919</v>
      </c>
      <c r="D13" s="34" t="n">
        <f aca="false">(D10/D5)</f>
        <v>0.502024291497976</v>
      </c>
      <c r="E13" s="34" t="n">
        <f aca="false">E10/E5</f>
        <v>2.0080971659919</v>
      </c>
      <c r="F13" s="34" t="n">
        <f aca="false">F10/F5</f>
        <v>0.502024291497976</v>
      </c>
      <c r="G13" s="36" t="s">
        <v>42</v>
      </c>
      <c r="H13" s="36"/>
      <c r="I13" s="37" t="s">
        <v>42</v>
      </c>
      <c r="J13" s="37"/>
      <c r="K13" s="16"/>
      <c r="L13" s="16"/>
      <c r="M13" s="16"/>
      <c r="N13" s="16"/>
    </row>
    <row r="14" customFormat="false" ht="12.75" hidden="false" customHeight="false" outlineLevel="0" collapsed="false">
      <c r="B14" s="32" t="s">
        <v>43</v>
      </c>
      <c r="C14" s="33" t="n">
        <f aca="false">C66</f>
        <v>-1.996937177489</v>
      </c>
      <c r="D14" s="34" t="n">
        <f aca="false">D66</f>
        <v>-8.01753709076863</v>
      </c>
      <c r="E14" s="34" t="n">
        <f aca="false">E66</f>
        <v>1.01336277915081</v>
      </c>
      <c r="F14" s="34" t="n">
        <f aca="false">F66</f>
        <v>-5.00723713412882</v>
      </c>
      <c r="G14" s="34" t="n">
        <f aca="false">E68</f>
        <v>-5.74564073009377</v>
      </c>
      <c r="H14" s="34" t="n">
        <f aca="false">F68</f>
        <v>-13.6592587040588</v>
      </c>
      <c r="I14" s="34" t="n">
        <f aca="false">E68</f>
        <v>-5.74564073009377</v>
      </c>
      <c r="J14" s="35" t="n">
        <f aca="false">F68</f>
        <v>-13.6592587040588</v>
      </c>
      <c r="K14" s="16"/>
      <c r="L14" s="16"/>
      <c r="M14" s="16"/>
      <c r="N14" s="16"/>
    </row>
    <row r="15" customFormat="false" ht="12.75" hidden="false" customHeight="false" outlineLevel="0" collapsed="false">
      <c r="B15" s="32" t="s">
        <v>44</v>
      </c>
      <c r="C15" s="33" t="n">
        <f aca="false">C67</f>
        <v>12.9166797608537</v>
      </c>
      <c r="D15" s="34" t="n">
        <f aca="false">D67</f>
        <v>6.8960798475741</v>
      </c>
      <c r="E15" s="34" t="n">
        <f aca="false">E67</f>
        <v>13.0545626057101</v>
      </c>
      <c r="F15" s="34" t="n">
        <f aca="false">F67</f>
        <v>7.03396269243043</v>
      </c>
      <c r="G15" s="34" t="n">
        <f aca="false">E69</f>
        <v>3.29555909646548</v>
      </c>
      <c r="H15" s="34" t="n">
        <f aca="false">F69</f>
        <v>-4.61805887749957</v>
      </c>
      <c r="I15" s="34" t="n">
        <f aca="false">E69</f>
        <v>3.29555909646548</v>
      </c>
      <c r="J15" s="35" t="n">
        <f aca="false">F69</f>
        <v>-4.61805887749957</v>
      </c>
      <c r="K15" s="16"/>
      <c r="L15" s="16"/>
      <c r="M15" s="16"/>
      <c r="N15" s="16"/>
    </row>
    <row r="16" customFormat="false" ht="12.75" hidden="false" customHeight="false" outlineLevel="0" collapsed="false">
      <c r="B16" s="32" t="s">
        <v>45</v>
      </c>
      <c r="C16" s="33" t="n">
        <f aca="false">C13*1</f>
        <v>2.0080971659919</v>
      </c>
      <c r="D16" s="34"/>
      <c r="E16" s="34"/>
      <c r="F16" s="34"/>
      <c r="G16" s="34"/>
      <c r="H16" s="34"/>
      <c r="I16" s="34"/>
      <c r="J16" s="35"/>
      <c r="K16" s="16"/>
      <c r="L16" s="16"/>
      <c r="M16" s="16"/>
      <c r="N16" s="16"/>
    </row>
    <row r="17" customFormat="false" ht="12.75" hidden="false" customHeight="false" outlineLevel="0" collapsed="false">
      <c r="B17" s="32" t="s">
        <v>46</v>
      </c>
      <c r="C17" s="33" t="n">
        <f aca="false">C15+10*LOG10(C16/C13)</f>
        <v>12.9166797608537</v>
      </c>
      <c r="D17" s="34"/>
      <c r="E17" s="34"/>
      <c r="F17" s="34"/>
      <c r="G17" s="34"/>
      <c r="H17" s="34"/>
      <c r="I17" s="34"/>
      <c r="J17" s="35"/>
      <c r="K17" s="16"/>
      <c r="L17" s="16"/>
      <c r="M17" s="16"/>
      <c r="N17" s="16"/>
    </row>
    <row r="18" customFormat="false" ht="12.75" hidden="false" customHeight="false" outlineLevel="0" collapsed="false">
      <c r="B18" s="28" t="s">
        <v>47</v>
      </c>
      <c r="C18" s="33"/>
      <c r="D18" s="34"/>
      <c r="E18" s="34"/>
      <c r="F18" s="34"/>
      <c r="G18" s="30"/>
      <c r="H18" s="30"/>
      <c r="I18" s="30"/>
      <c r="J18" s="31"/>
      <c r="K18" s="16"/>
      <c r="L18" s="16"/>
      <c r="M18" s="16"/>
      <c r="N18" s="16"/>
    </row>
    <row r="19" customFormat="false" ht="12.75" hidden="false" customHeight="false" outlineLevel="0" collapsed="false">
      <c r="B19" s="32" t="s">
        <v>41</v>
      </c>
      <c r="C19" s="33" t="n">
        <f aca="false">C13</f>
        <v>2.0080971659919</v>
      </c>
      <c r="D19" s="34" t="n">
        <f aca="false">D13</f>
        <v>0.502024291497976</v>
      </c>
      <c r="E19" s="34" t="n">
        <f aca="false">E13</f>
        <v>2.0080971659919</v>
      </c>
      <c r="F19" s="34" t="n">
        <f aca="false">F13</f>
        <v>0.502024291497976</v>
      </c>
      <c r="G19" s="36" t="s">
        <v>42</v>
      </c>
      <c r="H19" s="36"/>
      <c r="I19" s="37" t="s">
        <v>42</v>
      </c>
      <c r="J19" s="37"/>
      <c r="K19" s="16"/>
      <c r="L19" s="16"/>
      <c r="M19" s="16"/>
      <c r="N19" s="16"/>
    </row>
    <row r="20" customFormat="false" ht="12.75" hidden="false" customHeight="false" outlineLevel="0" collapsed="false">
      <c r="B20" s="32" t="s">
        <v>48</v>
      </c>
      <c r="C20" s="33" t="n">
        <f aca="false">C75</f>
        <v>-12.5329870257283</v>
      </c>
      <c r="D20" s="34" t="n">
        <f aca="false">D75</f>
        <v>-18.553586939008</v>
      </c>
      <c r="E20" s="34" t="n">
        <f aca="false">E75</f>
        <v>-9.52268706908853</v>
      </c>
      <c r="F20" s="34" t="n">
        <f aca="false">F75</f>
        <v>-15.5432869823682</v>
      </c>
      <c r="G20" s="34" t="n">
        <f aca="false">E77</f>
        <v>-20.6834738569923</v>
      </c>
      <c r="H20" s="34" t="n">
        <f aca="false">F77</f>
        <v>-31.4423900613785</v>
      </c>
      <c r="I20" s="34" t="n">
        <f aca="false">E77</f>
        <v>-20.6834738569923</v>
      </c>
      <c r="J20" s="35" t="n">
        <f aca="false">F77</f>
        <v>-31.4423900613785</v>
      </c>
      <c r="K20" s="16"/>
      <c r="L20" s="16"/>
      <c r="M20" s="16"/>
      <c r="N20" s="16"/>
    </row>
    <row r="21" customFormat="false" ht="12.75" hidden="false" customHeight="false" outlineLevel="0" collapsed="false">
      <c r="B21" s="32" t="s">
        <v>49</v>
      </c>
      <c r="C21" s="33" t="n">
        <f aca="false">C76</f>
        <v>2.38062991261438</v>
      </c>
      <c r="D21" s="34" t="n">
        <f aca="false">D76</f>
        <v>-3.63997000066524</v>
      </c>
      <c r="E21" s="34" t="n">
        <f aca="false">E76</f>
        <v>2.51851275747072</v>
      </c>
      <c r="F21" s="34" t="n">
        <f aca="false">F76</f>
        <v>-3.50208715580891</v>
      </c>
      <c r="G21" s="34" t="n">
        <f aca="false">E78</f>
        <v>-11.6422740304331</v>
      </c>
      <c r="H21" s="34" t="n">
        <f aca="false">F78</f>
        <v>-22.4011902348192</v>
      </c>
      <c r="I21" s="34" t="n">
        <f aca="false">E78</f>
        <v>-11.6422740304331</v>
      </c>
      <c r="J21" s="35" t="n">
        <f aca="false">F78</f>
        <v>-22.4011902348192</v>
      </c>
      <c r="K21" s="16"/>
      <c r="L21" s="16"/>
      <c r="M21" s="16"/>
      <c r="N21" s="16"/>
    </row>
    <row r="22" customFormat="false" ht="12.75" hidden="false" customHeight="false" outlineLevel="0" collapsed="false">
      <c r="B22" s="32" t="s">
        <v>45</v>
      </c>
      <c r="C22" s="33"/>
      <c r="D22" s="34"/>
      <c r="E22" s="34"/>
      <c r="F22" s="34"/>
      <c r="G22" s="34"/>
      <c r="H22" s="34"/>
      <c r="I22" s="34"/>
      <c r="J22" s="35"/>
      <c r="K22" s="16"/>
      <c r="L22" s="16"/>
      <c r="M22" s="16"/>
      <c r="N22" s="16"/>
    </row>
    <row r="23" customFormat="false" ht="12.75" hidden="false" customHeight="false" outlineLevel="0" collapsed="false">
      <c r="B23" s="32" t="s">
        <v>50</v>
      </c>
      <c r="C23" s="33"/>
      <c r="D23" s="34"/>
      <c r="E23" s="34"/>
      <c r="F23" s="34"/>
      <c r="G23" s="34"/>
      <c r="H23" s="34"/>
      <c r="I23" s="34"/>
      <c r="J23" s="35"/>
      <c r="K23" s="16"/>
      <c r="L23" s="16"/>
      <c r="M23" s="16"/>
      <c r="N23" s="16"/>
    </row>
    <row r="24" customFormat="false" ht="12.75" hidden="false" customHeight="false" outlineLevel="0" collapsed="false">
      <c r="B24" s="28" t="s">
        <v>51</v>
      </c>
      <c r="C24" s="33"/>
      <c r="D24" s="34"/>
      <c r="E24" s="34"/>
      <c r="F24" s="34"/>
      <c r="G24" s="30"/>
      <c r="H24" s="30"/>
      <c r="I24" s="30"/>
      <c r="J24" s="31"/>
      <c r="K24" s="16"/>
      <c r="L24" s="16"/>
      <c r="M24" s="16"/>
      <c r="N24" s="16"/>
    </row>
    <row r="25" customFormat="false" ht="12.75" hidden="false" customHeight="false" outlineLevel="0" collapsed="false">
      <c r="B25" s="32" t="s">
        <v>41</v>
      </c>
      <c r="C25" s="33" t="n">
        <f aca="false">C13</f>
        <v>2.0080971659919</v>
      </c>
      <c r="D25" s="34" t="n">
        <f aca="false">D13</f>
        <v>0.502024291497976</v>
      </c>
      <c r="E25" s="34" t="n">
        <f aca="false">E19</f>
        <v>2.0080971659919</v>
      </c>
      <c r="F25" s="34" t="n">
        <f aca="false">F19</f>
        <v>0.502024291497976</v>
      </c>
      <c r="G25" s="36" t="s">
        <v>42</v>
      </c>
      <c r="H25" s="36"/>
      <c r="I25" s="37" t="s">
        <v>42</v>
      </c>
      <c r="J25" s="37"/>
      <c r="K25" s="16"/>
      <c r="L25" s="16"/>
      <c r="M25" s="16"/>
      <c r="N25" s="16"/>
    </row>
    <row r="26" customFormat="false" ht="12.75" hidden="false" customHeight="false" outlineLevel="0" collapsed="false">
      <c r="B26" s="32" t="s">
        <v>52</v>
      </c>
      <c r="C26" s="33" t="n">
        <f aca="false">C84</f>
        <v>-18.6961810926772</v>
      </c>
      <c r="D26" s="34" t="n">
        <f aca="false">D84</f>
        <v>-24.7167810059568</v>
      </c>
      <c r="E26" s="34" t="n">
        <f aca="false">E84</f>
        <v>-15.6858811360374</v>
      </c>
      <c r="F26" s="34" t="n">
        <f aca="false">F84</f>
        <v>-21.706481049317</v>
      </c>
      <c r="G26" s="34" t="n">
        <f aca="false">E86</f>
        <v>-31.71363629531</v>
      </c>
      <c r="H26" s="34" t="n">
        <f aca="false">F86</f>
        <v>-43.6080378128519</v>
      </c>
      <c r="I26" s="34" t="n">
        <f aca="false">E86</f>
        <v>-31.71363629531</v>
      </c>
      <c r="J26" s="35" t="n">
        <f aca="false">F86</f>
        <v>-43.6080378128519</v>
      </c>
      <c r="K26" s="16"/>
      <c r="L26" s="16"/>
      <c r="M26" s="16"/>
      <c r="N26" s="16"/>
    </row>
    <row r="27" customFormat="false" ht="12.75" hidden="false" customHeight="false" outlineLevel="0" collapsed="false">
      <c r="B27" s="32" t="s">
        <v>53</v>
      </c>
      <c r="C27" s="33" t="n">
        <f aca="false">C85</f>
        <v>-3.78256415433445</v>
      </c>
      <c r="D27" s="34" t="n">
        <f aca="false">D85</f>
        <v>-9.80316406761408</v>
      </c>
      <c r="E27" s="34" t="n">
        <f aca="false">E85</f>
        <v>-3.64468130947812</v>
      </c>
      <c r="F27" s="34" t="n">
        <f aca="false">F85</f>
        <v>-9.66528122275774</v>
      </c>
      <c r="G27" s="34" t="n">
        <f aca="false">E87</f>
        <v>-22.6724364687508</v>
      </c>
      <c r="H27" s="34" t="n">
        <f aca="false">F87</f>
        <v>-34.5668379862926</v>
      </c>
      <c r="I27" s="34" t="n">
        <f aca="false">E87</f>
        <v>-22.6724364687508</v>
      </c>
      <c r="J27" s="35" t="n">
        <f aca="false">F87</f>
        <v>-34.5668379862926</v>
      </c>
      <c r="K27" s="16"/>
      <c r="L27" s="16"/>
      <c r="M27" s="16"/>
      <c r="N27" s="16"/>
    </row>
    <row r="28" customFormat="false" ht="12.75" hidden="false" customHeight="false" outlineLevel="0" collapsed="false">
      <c r="B28" s="32" t="s">
        <v>45</v>
      </c>
      <c r="C28" s="33"/>
      <c r="D28" s="34"/>
      <c r="E28" s="34"/>
      <c r="F28" s="34"/>
      <c r="G28" s="34"/>
      <c r="H28" s="34"/>
      <c r="I28" s="34"/>
      <c r="J28" s="35"/>
      <c r="K28" s="16"/>
      <c r="L28" s="16"/>
      <c r="M28" s="16"/>
      <c r="N28" s="16"/>
    </row>
    <row r="29" customFormat="false" ht="12.75" hidden="false" customHeight="false" outlineLevel="0" collapsed="false">
      <c r="B29" s="32" t="s">
        <v>54</v>
      </c>
      <c r="C29" s="33"/>
      <c r="D29" s="34"/>
      <c r="E29" s="34"/>
      <c r="F29" s="34"/>
      <c r="G29" s="30"/>
      <c r="H29" s="30"/>
      <c r="I29" s="30"/>
      <c r="J29" s="31"/>
      <c r="K29" s="16"/>
      <c r="L29" s="16"/>
      <c r="M29" s="16"/>
      <c r="N29" s="16"/>
    </row>
    <row r="30" customFormat="false" ht="12.75" hidden="false" customHeight="false" outlineLevel="0" collapsed="false">
      <c r="B30" s="28" t="s">
        <v>55</v>
      </c>
      <c r="C30" s="33"/>
      <c r="D30" s="34"/>
      <c r="E30" s="34"/>
      <c r="F30" s="34"/>
      <c r="G30" s="30"/>
      <c r="H30" s="30"/>
      <c r="I30" s="30"/>
      <c r="J30" s="31"/>
      <c r="K30" s="16"/>
      <c r="L30" s="16"/>
      <c r="M30" s="16"/>
      <c r="N30" s="16"/>
    </row>
    <row r="31" customFormat="false" ht="12.75" hidden="false" customHeight="false" outlineLevel="0" collapsed="false">
      <c r="B31" s="32" t="s">
        <v>41</v>
      </c>
      <c r="C31" s="33" t="n">
        <f aca="false">C13</f>
        <v>2.0080971659919</v>
      </c>
      <c r="D31" s="34" t="n">
        <f aca="false">D25</f>
        <v>0.502024291497976</v>
      </c>
      <c r="E31" s="34" t="n">
        <f aca="false">E25</f>
        <v>2.0080971659919</v>
      </c>
      <c r="F31" s="34" t="n">
        <f aca="false">F25</f>
        <v>0.502024291497976</v>
      </c>
      <c r="G31" s="36" t="s">
        <v>42</v>
      </c>
      <c r="H31" s="36"/>
      <c r="I31" s="37" t="s">
        <v>42</v>
      </c>
      <c r="J31" s="37"/>
      <c r="K31" s="16"/>
      <c r="L31" s="16"/>
      <c r="M31" s="16"/>
      <c r="N31" s="16"/>
    </row>
    <row r="32" customFormat="false" ht="12.75" hidden="false" customHeight="false" outlineLevel="0" collapsed="false">
      <c r="B32" s="32" t="s">
        <v>56</v>
      </c>
      <c r="C32" s="33" t="n">
        <f aca="false">C93</f>
        <v>-26.4608873292497</v>
      </c>
      <c r="D32" s="34" t="n">
        <f aca="false">D93</f>
        <v>-32.4814872425293</v>
      </c>
      <c r="E32" s="34" t="n">
        <f aca="false">E93</f>
        <v>-23.4505873726098</v>
      </c>
      <c r="F32" s="34" t="n">
        <f aca="false">F93</f>
        <v>-29.4711872858895</v>
      </c>
      <c r="G32" s="34" t="n">
        <f aca="false">E95</f>
        <v>-47.1329848631351</v>
      </c>
      <c r="H32" s="34" t="n">
        <f aca="false">F95</f>
        <v>-58.9464534102061</v>
      </c>
      <c r="I32" s="34" t="n">
        <f aca="false">E95</f>
        <v>-47.1329848631351</v>
      </c>
      <c r="J32" s="35" t="n">
        <f aca="false">F95</f>
        <v>-58.9464534102061</v>
      </c>
      <c r="K32" s="16"/>
      <c r="L32" s="16"/>
      <c r="M32" s="16"/>
      <c r="N32" s="16"/>
    </row>
    <row r="33" customFormat="false" ht="12.75" hidden="false" customHeight="false" outlineLevel="0" collapsed="false">
      <c r="B33" s="32" t="s">
        <v>57</v>
      </c>
      <c r="C33" s="33" t="n">
        <f aca="false">C94</f>
        <v>-11.5472703909069</v>
      </c>
      <c r="D33" s="34" t="n">
        <f aca="false">D94</f>
        <v>-17.5678703041866</v>
      </c>
      <c r="E33" s="34" t="n">
        <f aca="false">E94</f>
        <v>-11.4093875460506</v>
      </c>
      <c r="F33" s="34" t="n">
        <f aca="false">F94</f>
        <v>-17.4299874593302</v>
      </c>
      <c r="G33" s="34" t="n">
        <f aca="false">E96</f>
        <v>-38.0917850365758</v>
      </c>
      <c r="H33" s="34" t="n">
        <f aca="false">F96</f>
        <v>-49.9052535836468</v>
      </c>
      <c r="I33" s="34" t="n">
        <f aca="false">E96</f>
        <v>-38.0917850365758</v>
      </c>
      <c r="J33" s="35" t="n">
        <f aca="false">F96</f>
        <v>-49.9052535836468</v>
      </c>
      <c r="K33" s="16"/>
      <c r="L33" s="16"/>
      <c r="M33" s="16"/>
      <c r="N33" s="16"/>
    </row>
    <row r="34" customFormat="false" ht="12.75" hidden="false" customHeight="false" outlineLevel="0" collapsed="false">
      <c r="B34" s="32" t="s">
        <v>45</v>
      </c>
      <c r="C34" s="29"/>
      <c r="D34" s="30"/>
      <c r="E34" s="30"/>
      <c r="F34" s="30"/>
      <c r="G34" s="30"/>
      <c r="H34" s="30"/>
      <c r="I34" s="30"/>
      <c r="J34" s="31"/>
      <c r="K34" s="16"/>
      <c r="L34" s="16"/>
      <c r="M34" s="16"/>
      <c r="N34" s="16"/>
    </row>
    <row r="35" customFormat="false" ht="12.75" hidden="false" customHeight="false" outlineLevel="0" collapsed="false">
      <c r="B35" s="32" t="s">
        <v>58</v>
      </c>
      <c r="C35" s="29"/>
      <c r="D35" s="30"/>
      <c r="E35" s="30"/>
      <c r="F35" s="30"/>
      <c r="G35" s="30"/>
      <c r="H35" s="30"/>
      <c r="I35" s="30"/>
      <c r="J35" s="31"/>
      <c r="K35" s="16"/>
      <c r="L35" s="16"/>
      <c r="M35" s="16"/>
      <c r="N35" s="16"/>
    </row>
    <row r="36" customFormat="false" ht="12.75" hidden="false" customHeight="false" outlineLevel="0" collapsed="false">
      <c r="B36" s="28" t="s">
        <v>59</v>
      </c>
      <c r="C36" s="29"/>
      <c r="D36" s="30"/>
      <c r="E36" s="30"/>
      <c r="F36" s="30"/>
      <c r="G36" s="30"/>
      <c r="H36" s="30"/>
      <c r="I36" s="30"/>
      <c r="J36" s="31"/>
      <c r="K36" s="16"/>
      <c r="L36" s="16"/>
      <c r="M36" s="16"/>
      <c r="N36" s="16"/>
    </row>
    <row r="37" customFormat="false" ht="12.75" hidden="false" customHeight="false" outlineLevel="0" collapsed="false">
      <c r="B37" s="32" t="s">
        <v>60</v>
      </c>
      <c r="C37" s="29" t="n">
        <v>0</v>
      </c>
      <c r="D37" s="30" t="n">
        <v>0</v>
      </c>
      <c r="E37" s="30" t="n">
        <v>0</v>
      </c>
      <c r="F37" s="30" t="n">
        <v>0</v>
      </c>
      <c r="G37" s="30" t="n">
        <v>0</v>
      </c>
      <c r="H37" s="30" t="n">
        <v>0</v>
      </c>
      <c r="I37" s="30" t="s">
        <v>61</v>
      </c>
      <c r="J37" s="31" t="s">
        <v>61</v>
      </c>
      <c r="K37" s="16"/>
      <c r="L37" s="16"/>
      <c r="M37" s="16"/>
      <c r="N37" s="16"/>
    </row>
    <row r="38" customFormat="false" ht="12.75" hidden="false" customHeight="false" outlineLevel="0" collapsed="false">
      <c r="B38" s="32" t="s">
        <v>62</v>
      </c>
      <c r="C38" s="29" t="n">
        <v>1</v>
      </c>
      <c r="D38" s="30" t="n">
        <v>1</v>
      </c>
      <c r="E38" s="30" t="n">
        <v>1</v>
      </c>
      <c r="F38" s="30" t="n">
        <v>1</v>
      </c>
      <c r="G38" s="30" t="n">
        <v>1</v>
      </c>
      <c r="H38" s="30" t="n">
        <v>1</v>
      </c>
      <c r="I38" s="30" t="n">
        <v>1</v>
      </c>
      <c r="J38" s="31" t="n">
        <v>1</v>
      </c>
      <c r="K38" s="16"/>
      <c r="L38" s="16"/>
      <c r="M38" s="16"/>
      <c r="N38" s="16"/>
    </row>
    <row r="39" customFormat="false" ht="12.75" hidden="false" customHeight="false" outlineLevel="0" collapsed="false">
      <c r="B39" s="32" t="s">
        <v>63</v>
      </c>
      <c r="C39" s="33" t="n">
        <f aca="false">20*(10^(-3.565+LOG10(C55)-0.5*LOG10(C5)))</f>
        <v>0.658317075456394</v>
      </c>
      <c r="D39" s="34" t="n">
        <f aca="false">20*(10^(-3.565+LOG10(D55)-0.5*LOG10(D5)))</f>
        <v>0.329158537728197</v>
      </c>
      <c r="E39" s="34" t="n">
        <f aca="false">20*(10^(-3.565+LOG10(E55)-0.5*LOG10(E5)+0.5*LOG10(2)))</f>
        <v>0.931000936452224</v>
      </c>
      <c r="F39" s="34" t="n">
        <f aca="false">20*(10^(-3.565+LOG10(F55)-0.5*LOG10(F5)+0.5*LOG10(2)))</f>
        <v>0.465500468226112</v>
      </c>
      <c r="G39" s="34" t="n">
        <f aca="false">20*(10^(-3.565+LOG10(C55)-0.5*LOG10(G5)+0.5*LOG10(2)))</f>
        <v>0.931000936452224</v>
      </c>
      <c r="H39" s="34" t="n">
        <f aca="false">20*(10^(-3.565+LOG10(C55)-0.5*LOG10(H5)+0.5*LOG10(2)))</f>
        <v>0.465500468226112</v>
      </c>
      <c r="I39" s="34" t="n">
        <f aca="false">20*(10^(-3.565+LOG10(E55)-0.5*LOG10(I5)+0.5*LOG10(2)))</f>
        <v>0.931000936452224</v>
      </c>
      <c r="J39" s="35" t="n">
        <f aca="false">20*(10^(-3.565+LOG10(E55)-0.5*LOG10(J5)+0.5*LOG10(2)))</f>
        <v>0.465500468226112</v>
      </c>
      <c r="K39" s="16"/>
      <c r="L39" s="16"/>
      <c r="M39" s="16"/>
      <c r="N39" s="16"/>
    </row>
    <row r="40" customFormat="false" ht="12.75" hidden="false" customHeight="false" outlineLevel="0" collapsed="false">
      <c r="B40" s="28" t="s">
        <v>64</v>
      </c>
      <c r="C40" s="29"/>
      <c r="D40" s="30"/>
      <c r="E40" s="30"/>
      <c r="F40" s="30"/>
      <c r="G40" s="30"/>
      <c r="H40" s="30"/>
      <c r="I40" s="30"/>
      <c r="J40" s="31"/>
      <c r="K40" s="16"/>
      <c r="L40" s="16"/>
      <c r="M40" s="16"/>
      <c r="N40" s="16"/>
    </row>
    <row r="41" customFormat="false" ht="12.75" hidden="false" customHeight="false" outlineLevel="0" collapsed="false">
      <c r="B41" s="32" t="s">
        <v>65</v>
      </c>
      <c r="C41" s="29" t="n">
        <v>6</v>
      </c>
      <c r="D41" s="30" t="n">
        <v>6</v>
      </c>
      <c r="E41" s="30" t="n">
        <v>6</v>
      </c>
      <c r="F41" s="30" t="n">
        <v>6</v>
      </c>
      <c r="G41" s="30" t="n">
        <v>6</v>
      </c>
      <c r="H41" s="30" t="n">
        <v>6</v>
      </c>
      <c r="I41" s="30" t="n">
        <v>6</v>
      </c>
      <c r="J41" s="31" t="n">
        <v>6</v>
      </c>
    </row>
    <row r="42" customFormat="false" ht="12.75" hidden="false" customHeight="false" outlineLevel="0" collapsed="false">
      <c r="B42" s="32" t="s">
        <v>66</v>
      </c>
      <c r="C42" s="29" t="n">
        <v>9</v>
      </c>
      <c r="D42" s="30" t="n">
        <v>9</v>
      </c>
      <c r="E42" s="30" t="n">
        <v>9</v>
      </c>
      <c r="F42" s="30" t="n">
        <v>9</v>
      </c>
      <c r="G42" s="30" t="n">
        <v>9</v>
      </c>
      <c r="H42" s="30" t="n">
        <v>9</v>
      </c>
      <c r="I42" s="30" t="s">
        <v>61</v>
      </c>
      <c r="J42" s="31" t="s">
        <v>61</v>
      </c>
    </row>
    <row r="43" customFormat="false" ht="12.75" hidden="false" customHeight="false" outlineLevel="0" collapsed="false">
      <c r="B43" s="32" t="s">
        <v>67</v>
      </c>
      <c r="C43" s="29"/>
      <c r="D43" s="30"/>
      <c r="E43" s="30"/>
      <c r="F43" s="30"/>
      <c r="G43" s="30"/>
      <c r="H43" s="30"/>
      <c r="I43" s="30"/>
      <c r="J43" s="31"/>
    </row>
    <row r="44" customFormat="false" ht="12.75" hidden="false" customHeight="false" outlineLevel="0" collapsed="false">
      <c r="B44" s="28" t="s">
        <v>68</v>
      </c>
      <c r="C44" s="29"/>
      <c r="D44" s="30"/>
      <c r="E44" s="30"/>
      <c r="F44" s="30"/>
      <c r="G44" s="30"/>
      <c r="H44" s="30"/>
      <c r="I44" s="30"/>
      <c r="J44" s="31"/>
    </row>
    <row r="45" customFormat="false" ht="12.75" hidden="false" customHeight="false" outlineLevel="0" collapsed="false">
      <c r="B45" s="32" t="s">
        <v>69</v>
      </c>
      <c r="C45" s="38" t="s">
        <v>70</v>
      </c>
      <c r="D45" s="38"/>
      <c r="E45" s="38"/>
      <c r="F45" s="38"/>
      <c r="G45" s="38"/>
      <c r="H45" s="38"/>
      <c r="I45" s="30"/>
      <c r="J45" s="31"/>
    </row>
    <row r="46" customFormat="false" ht="12.75" hidden="false" customHeight="false" outlineLevel="0" collapsed="false">
      <c r="B46" s="39" t="s">
        <v>71</v>
      </c>
      <c r="C46" s="40" t="n">
        <v>30</v>
      </c>
      <c r="D46" s="41" t="n">
        <v>30</v>
      </c>
      <c r="E46" s="41" t="n">
        <v>30</v>
      </c>
      <c r="F46" s="41" t="n">
        <v>30</v>
      </c>
      <c r="G46" s="41" t="n">
        <v>30</v>
      </c>
      <c r="H46" s="41" t="n">
        <v>30</v>
      </c>
      <c r="I46" s="41" t="n">
        <v>30</v>
      </c>
      <c r="J46" s="42" t="n">
        <v>30</v>
      </c>
    </row>
    <row r="47" customFormat="false" ht="12.75" hidden="false" customHeight="false" outlineLevel="0" collapsed="false">
      <c r="B47" s="43"/>
      <c r="C47" s="44"/>
      <c r="D47" s="44"/>
      <c r="E47" s="44"/>
      <c r="F47" s="44"/>
      <c r="G47" s="16"/>
      <c r="H47" s="16"/>
    </row>
    <row r="48" customFormat="false" ht="12.75" hidden="false" customHeight="false" outlineLevel="0" collapsed="false">
      <c r="B48" s="0" t="s">
        <v>72</v>
      </c>
      <c r="C48" s="44"/>
      <c r="D48" s="44"/>
      <c r="E48" s="44"/>
      <c r="F48" s="44"/>
      <c r="G48" s="16"/>
      <c r="H48" s="16"/>
    </row>
    <row r="49" customFormat="false" ht="12.75" hidden="false" customHeight="false" outlineLevel="0" collapsed="false">
      <c r="B49" s="45" t="s">
        <v>73</v>
      </c>
      <c r="C49" s="44"/>
      <c r="D49" s="44"/>
      <c r="E49" s="44"/>
      <c r="F49" s="44"/>
      <c r="G49" s="16"/>
      <c r="H49" s="16"/>
    </row>
    <row r="50" customFormat="false" ht="12.75" hidden="false" customHeight="false" outlineLevel="0" collapsed="false">
      <c r="B50" s="45" t="s">
        <v>74</v>
      </c>
      <c r="C50" s="44"/>
      <c r="D50" s="44"/>
      <c r="E50" s="44"/>
      <c r="F50" s="44"/>
      <c r="G50" s="16"/>
      <c r="H50" s="16"/>
    </row>
    <row r="51" customFormat="false" ht="12.75" hidden="false" customHeight="false" outlineLevel="0" collapsed="false">
      <c r="B51" s="45"/>
      <c r="C51" s="44"/>
      <c r="D51" s="44"/>
      <c r="E51" s="44"/>
      <c r="F51" s="44"/>
      <c r="G51" s="16"/>
      <c r="H51" s="16"/>
    </row>
    <row r="52" customFormat="false" ht="12.75" hidden="false" customHeight="false" outlineLevel="0" collapsed="false">
      <c r="B52" s="46" t="s">
        <v>75</v>
      </c>
      <c r="C52" s="47" t="s">
        <v>76</v>
      </c>
      <c r="D52" s="47"/>
      <c r="E52" s="47" t="s">
        <v>77</v>
      </c>
      <c r="F52" s="47"/>
      <c r="G52" s="16"/>
      <c r="H52" s="16"/>
    </row>
    <row r="53" customFormat="false" ht="12.75" hidden="false" customHeight="false" outlineLevel="0" collapsed="false">
      <c r="B53" s="46" t="s">
        <v>78</v>
      </c>
      <c r="C53" s="48" t="n">
        <f aca="false">C10</f>
        <v>31</v>
      </c>
      <c r="D53" s="48" t="n">
        <f aca="false">D10</f>
        <v>31</v>
      </c>
      <c r="E53" s="48" t="n">
        <f aca="false">(C53+1)*0.5</f>
        <v>16</v>
      </c>
      <c r="F53" s="48" t="n">
        <f aca="false">E53</f>
        <v>16</v>
      </c>
      <c r="G53" s="16"/>
      <c r="H53" s="16"/>
    </row>
    <row r="54" customFormat="false" ht="12.75" hidden="false" customHeight="false" outlineLevel="0" collapsed="false">
      <c r="B54" s="46" t="s">
        <v>79</v>
      </c>
      <c r="C54" s="49" t="n">
        <f aca="false">C5</f>
        <v>15.4375</v>
      </c>
      <c r="D54" s="49" t="n">
        <f aca="false">D5</f>
        <v>61.75</v>
      </c>
      <c r="E54" s="49" t="n">
        <f aca="false">C54</f>
        <v>15.4375</v>
      </c>
      <c r="F54" s="49" t="n">
        <f aca="false">D54</f>
        <v>61.75</v>
      </c>
      <c r="G54" s="16"/>
      <c r="H54" s="16"/>
    </row>
    <row r="55" customFormat="false" ht="12.75" hidden="false" customHeight="false" outlineLevel="0" collapsed="false">
      <c r="B55" s="46" t="s">
        <v>80</v>
      </c>
      <c r="C55" s="49" t="n">
        <v>475</v>
      </c>
      <c r="D55" s="49" t="n">
        <f aca="false">C55</f>
        <v>475</v>
      </c>
      <c r="E55" s="49" t="n">
        <f aca="false">C55</f>
        <v>475</v>
      </c>
      <c r="F55" s="49" t="n">
        <f aca="false">D55</f>
        <v>475</v>
      </c>
      <c r="G55" s="16"/>
      <c r="H55" s="16"/>
    </row>
    <row r="56" customFormat="false" ht="12.75" hidden="false" customHeight="false" outlineLevel="0" collapsed="false">
      <c r="B56" s="50" t="s">
        <v>81</v>
      </c>
      <c r="C56" s="51" t="n">
        <f aca="false">494</f>
        <v>494</v>
      </c>
      <c r="D56" s="51" t="n">
        <f aca="false">C56</f>
        <v>494</v>
      </c>
      <c r="E56" s="51" t="n">
        <f aca="false">C56</f>
        <v>494</v>
      </c>
      <c r="F56" s="51" t="n">
        <f aca="false">D56</f>
        <v>494</v>
      </c>
      <c r="H56" s="16"/>
    </row>
    <row r="57" customFormat="false" ht="12.75" hidden="false" customHeight="false" outlineLevel="0" collapsed="false">
      <c r="B57" s="50" t="s">
        <v>82</v>
      </c>
      <c r="C57" s="51" t="n">
        <f aca="false">C56*8</f>
        <v>3952</v>
      </c>
      <c r="D57" s="51" t="n">
        <f aca="false">C57</f>
        <v>3952</v>
      </c>
      <c r="E57" s="51" t="n">
        <f aca="false">C57</f>
        <v>3952</v>
      </c>
      <c r="F57" s="51" t="n">
        <f aca="false">D57</f>
        <v>3952</v>
      </c>
      <c r="H57" s="16"/>
    </row>
    <row r="58" customFormat="false" ht="12.75" hidden="false" customHeight="false" outlineLevel="0" collapsed="false">
      <c r="B58" s="50" t="s">
        <v>83</v>
      </c>
      <c r="C58" s="51" t="n">
        <f aca="false">C38</f>
        <v>1</v>
      </c>
      <c r="D58" s="51" t="n">
        <f aca="false">D38</f>
        <v>1</v>
      </c>
      <c r="E58" s="51" t="n">
        <f aca="false">E38</f>
        <v>1</v>
      </c>
      <c r="F58" s="51" t="n">
        <f aca="false">F38</f>
        <v>1</v>
      </c>
      <c r="H58" s="16"/>
    </row>
    <row r="59" customFormat="false" ht="12.75" hidden="false" customHeight="false" outlineLevel="0" collapsed="false">
      <c r="B59" s="50" t="s">
        <v>84</v>
      </c>
      <c r="C59" s="51" t="n">
        <v>9</v>
      </c>
      <c r="D59" s="51" t="n">
        <v>9</v>
      </c>
      <c r="E59" s="51" t="n">
        <v>9</v>
      </c>
      <c r="F59" s="51" t="n">
        <v>9</v>
      </c>
      <c r="H59" s="16"/>
    </row>
    <row r="60" customFormat="false" ht="12.75" hidden="false" customHeight="false" outlineLevel="0" collapsed="false">
      <c r="B60" s="50" t="s">
        <v>85</v>
      </c>
      <c r="C60" s="51" t="n">
        <f aca="false">-41.3+10*LOG10(C55)-C58</f>
        <v>-15.5330639037513</v>
      </c>
      <c r="D60" s="51" t="n">
        <f aca="false">-41.3+10*LOG10(D55)-D58</f>
        <v>-15.5330639037513</v>
      </c>
      <c r="E60" s="51" t="n">
        <f aca="false">-41.3+10*LOG10(E55)-E58</f>
        <v>-15.5330639037513</v>
      </c>
      <c r="F60" s="51" t="n">
        <f aca="false">-41.3+10*LOG10(F55)-F58</f>
        <v>-15.5330639037513</v>
      </c>
      <c r="H60" s="0" t="s">
        <v>86</v>
      </c>
    </row>
    <row r="61" customFormat="false" ht="12.75" hidden="false" customHeight="false" outlineLevel="0" collapsed="false">
      <c r="B61" s="50" t="s">
        <v>87</v>
      </c>
      <c r="C61" s="51" t="n">
        <f aca="false">C60+10*LOG10(C55/C54)</f>
        <v>-0.651897513540078</v>
      </c>
      <c r="D61" s="51" t="n">
        <f aca="false">D60+10*LOG10(D55/D54)</f>
        <v>-6.6724974268197</v>
      </c>
      <c r="E61" s="51" t="n">
        <f aca="false">E60+10*LOG10(E55/E54)+10*LOG10(2)</f>
        <v>2.35840244309973</v>
      </c>
      <c r="F61" s="51" t="n">
        <f aca="false">F60+10*LOG10(F55/F54)+10*LOG10(2)</f>
        <v>-3.66219747017989</v>
      </c>
      <c r="H61" s="0" t="s">
        <v>88</v>
      </c>
    </row>
    <row r="62" customFormat="false" ht="12.75" hidden="false" customHeight="false" outlineLevel="0" collapsed="false">
      <c r="B62" s="50" t="s">
        <v>89</v>
      </c>
      <c r="C62" s="51" t="n">
        <v>10</v>
      </c>
      <c r="D62" s="51" t="n">
        <v>10</v>
      </c>
      <c r="E62" s="51" t="n">
        <v>10</v>
      </c>
      <c r="F62" s="51" t="n">
        <v>10</v>
      </c>
      <c r="H62" s="16"/>
    </row>
    <row r="63" customFormat="false" ht="12.75" hidden="false" customHeight="false" outlineLevel="0" collapsed="false">
      <c r="B63" s="50" t="s">
        <v>90</v>
      </c>
      <c r="C63" s="51" t="n">
        <f aca="false">20*LOG10(4*3.14159*C57/300)+35*LOG10(C62)</f>
        <v>79.3781035677003</v>
      </c>
      <c r="D63" s="51" t="n">
        <f aca="false">20*LOG10(4*3.14159*D57/300)+35*LOG10(D62)</f>
        <v>79.3781035677003</v>
      </c>
      <c r="E63" s="51" t="n">
        <f aca="false">20*LOG10(4*3.14159*E57/300)+35*LOG10(E62)</f>
        <v>79.3781035677003</v>
      </c>
      <c r="F63" s="51" t="n">
        <f aca="false">20*LOG10(4*3.14159*F57/300)+35*LOG10(F62)</f>
        <v>79.3781035677003</v>
      </c>
      <c r="H63" s="0" t="s">
        <v>91</v>
      </c>
    </row>
    <row r="64" customFormat="false" ht="12.75" hidden="false" customHeight="false" outlineLevel="0" collapsed="false">
      <c r="B64" s="50" t="s">
        <v>92</v>
      </c>
      <c r="C64" s="51" t="n">
        <f aca="false">C61-C63</f>
        <v>-80.0300010812404</v>
      </c>
      <c r="D64" s="51" t="n">
        <f aca="false">D61-D63</f>
        <v>-86.05060099452</v>
      </c>
      <c r="E64" s="51" t="n">
        <f aca="false">E61-E63</f>
        <v>-77.0197011246005</v>
      </c>
      <c r="F64" s="51" t="n">
        <f aca="false">F61-F63</f>
        <v>-83.0403010378802</v>
      </c>
      <c r="H64" s="0" t="s">
        <v>93</v>
      </c>
    </row>
    <row r="65" customFormat="false" ht="12.75" hidden="false" customHeight="false" outlineLevel="0" collapsed="false">
      <c r="B65" s="50" t="s">
        <v>94</v>
      </c>
      <c r="C65" s="51" t="n">
        <f aca="false">10*LOG10(C55*1000000)-173.8+C59</f>
        <v>-78.0330639037514</v>
      </c>
      <c r="D65" s="51" t="n">
        <f aca="false">10*LOG10(D55*1000000)-173.8+D59</f>
        <v>-78.0330639037514</v>
      </c>
      <c r="E65" s="51" t="n">
        <f aca="false">10*LOG10(E55*1000000)-173.8+E59</f>
        <v>-78.0330639037514</v>
      </c>
      <c r="F65" s="51" t="n">
        <f aca="false">10*LOG10(F55*1000000)-173.8+F59</f>
        <v>-78.0330639037514</v>
      </c>
      <c r="H65" s="0" t="s">
        <v>95</v>
      </c>
    </row>
    <row r="66" customFormat="false" ht="12.75" hidden="false" customHeight="false" outlineLevel="0" collapsed="false">
      <c r="B66" s="50" t="s">
        <v>96</v>
      </c>
      <c r="C66" s="51" t="n">
        <f aca="false">C64-C65</f>
        <v>-1.996937177489</v>
      </c>
      <c r="D66" s="51" t="n">
        <f aca="false">D64-D65</f>
        <v>-8.01753709076863</v>
      </c>
      <c r="E66" s="51" t="n">
        <f aca="false">E64-E65</f>
        <v>1.01336277915081</v>
      </c>
      <c r="F66" s="51" t="n">
        <f aca="false">F64-F65</f>
        <v>-5.00723713412882</v>
      </c>
      <c r="H66" s="0" t="s">
        <v>97</v>
      </c>
    </row>
    <row r="67" customFormat="false" ht="12.75" hidden="false" customHeight="false" outlineLevel="0" collapsed="false">
      <c r="B67" s="50" t="s">
        <v>98</v>
      </c>
      <c r="C67" s="51" t="n">
        <f aca="false">C66+10*LOG10(C53)</f>
        <v>12.9166797608537</v>
      </c>
      <c r="D67" s="51" t="n">
        <f aca="false">D66+10*LOG10(D53)</f>
        <v>6.8960798475741</v>
      </c>
      <c r="E67" s="51" t="n">
        <f aca="false">E66+10*LOG10(E53)</f>
        <v>13.0545626057101</v>
      </c>
      <c r="F67" s="51" t="n">
        <f aca="false">F66+10*LOG10(F53)</f>
        <v>7.03396269243043</v>
      </c>
      <c r="H67" s="0" t="s">
        <v>99</v>
      </c>
    </row>
    <row r="68" customFormat="false" ht="12.75" hidden="false" customHeight="false" outlineLevel="0" collapsed="false">
      <c r="B68" s="50" t="s">
        <v>100</v>
      </c>
      <c r="C68" s="51" t="n">
        <f aca="false">C66-3-(3.970045-0.22812*C66+0.02*C66*C66-0.00038*C66*C66*C66-0.000015*C66*C66*C66*C66)</f>
        <v>-9.50506616992253</v>
      </c>
      <c r="D68" s="51" t="n">
        <f aca="false">D66-3-(3.970045-0.22812*D66+0.02*D66*D66-0.00038*D66*D66*D66-0.000015*D66*D66*D66*D66)</f>
        <v>-18.2360224714916</v>
      </c>
      <c r="E68" s="51" t="n">
        <f aca="false">E66-3-(3.970045-0.22812*E66+0.02*E66*E66-0.00038*E66*E66*E66-0.000015*E66*E66*E66*E66)</f>
        <v>-5.74564073009377</v>
      </c>
      <c r="F68" s="51" t="n">
        <f aca="false">F66-3-(3.970045-0.22812*F66+0.02*F66*F66-0.00038*F66*F66*F66-0.000015*F66*F66*F66*F66)</f>
        <v>-13.6592587040588</v>
      </c>
      <c r="H68" s="0" t="s">
        <v>101</v>
      </c>
    </row>
    <row r="69" customFormat="false" ht="12.75" hidden="false" customHeight="false" outlineLevel="0" collapsed="false">
      <c r="B69" s="50" t="s">
        <v>102</v>
      </c>
      <c r="C69" s="51" t="n">
        <f aca="false">C68+10*LOG10(0.5*(C53+1))-3</f>
        <v>-0.463866343363277</v>
      </c>
      <c r="D69" s="51" t="n">
        <f aca="false">D68+10*LOG10(0.5*(D53+1))-3</f>
        <v>-9.19482264493233</v>
      </c>
      <c r="E69" s="51" t="n">
        <f aca="false">E68+10*LOG10(E53)-3</f>
        <v>3.29555909646548</v>
      </c>
      <c r="F69" s="51" t="n">
        <f aca="false">F68+10*LOG10(F53)-3</f>
        <v>-4.61805887749957</v>
      </c>
      <c r="H69" s="0" t="s">
        <v>103</v>
      </c>
    </row>
    <row r="70" customFormat="false" ht="12.75" hidden="false" customHeight="false" outlineLevel="0" collapsed="false">
      <c r="B70" s="50"/>
      <c r="C70" s="16"/>
      <c r="D70" s="16"/>
      <c r="E70" s="16"/>
      <c r="H70" s="16"/>
    </row>
    <row r="71" customFormat="false" ht="12.75" hidden="false" customHeight="false" outlineLevel="0" collapsed="false">
      <c r="B71" s="50" t="s">
        <v>104</v>
      </c>
      <c r="C71" s="51" t="n">
        <v>20</v>
      </c>
      <c r="D71" s="51" t="n">
        <v>20</v>
      </c>
      <c r="E71" s="51" t="n">
        <v>20</v>
      </c>
      <c r="F71" s="51" t="n">
        <v>20</v>
      </c>
      <c r="H71" s="16"/>
    </row>
    <row r="72" customFormat="false" ht="12.75" hidden="false" customHeight="false" outlineLevel="0" collapsed="false">
      <c r="B72" s="50" t="s">
        <v>90</v>
      </c>
      <c r="C72" s="51" t="n">
        <f aca="false">20*LOG10(4*3.14159*C57/300)+35*LOG10(C71)</f>
        <v>89.9141534159396</v>
      </c>
      <c r="D72" s="51" t="n">
        <f aca="false">20*LOG10(4*3.14159*D57/300)+35*LOG10(D71)</f>
        <v>89.9141534159396</v>
      </c>
      <c r="E72" s="51" t="n">
        <f aca="false">20*LOG10(4*3.14159*E57/300)+35*LOG10(E71)</f>
        <v>89.9141534159396</v>
      </c>
      <c r="F72" s="51" t="n">
        <f aca="false">20*LOG10(4*3.14159*F57/300)+35*LOG10(F71)</f>
        <v>89.9141534159396</v>
      </c>
      <c r="H72" s="16"/>
    </row>
    <row r="73" customFormat="false" ht="12.75" hidden="false" customHeight="false" outlineLevel="0" collapsed="false">
      <c r="B73" s="50" t="s">
        <v>92</v>
      </c>
      <c r="C73" s="51" t="n">
        <f aca="false">C61-C72</f>
        <v>-90.5660509294797</v>
      </c>
      <c r="D73" s="51" t="n">
        <f aca="false">D61-D72</f>
        <v>-96.5866508427593</v>
      </c>
      <c r="E73" s="51" t="n">
        <f aca="false">E61-E72</f>
        <v>-87.5557509728399</v>
      </c>
      <c r="F73" s="51" t="n">
        <f aca="false">F61-F72</f>
        <v>-93.5763508861195</v>
      </c>
      <c r="H73" s="16"/>
    </row>
    <row r="74" customFormat="false" ht="12.75" hidden="false" customHeight="false" outlineLevel="0" collapsed="false">
      <c r="B74" s="50" t="s">
        <v>94</v>
      </c>
      <c r="C74" s="51" t="n">
        <f aca="false">C65</f>
        <v>-78.0330639037514</v>
      </c>
      <c r="D74" s="51" t="n">
        <f aca="false">D65</f>
        <v>-78.0330639037514</v>
      </c>
      <c r="E74" s="51" t="n">
        <f aca="false">E65</f>
        <v>-78.0330639037514</v>
      </c>
      <c r="F74" s="51" t="n">
        <f aca="false">F65</f>
        <v>-78.0330639037514</v>
      </c>
      <c r="H74" s="16"/>
    </row>
    <row r="75" customFormat="false" ht="12.75" hidden="false" customHeight="false" outlineLevel="0" collapsed="false">
      <c r="B75" s="50" t="s">
        <v>96</v>
      </c>
      <c r="C75" s="51" t="n">
        <f aca="false">C73-C74</f>
        <v>-12.5329870257283</v>
      </c>
      <c r="D75" s="51" t="n">
        <f aca="false">D73-D74</f>
        <v>-18.553586939008</v>
      </c>
      <c r="E75" s="51" t="n">
        <f aca="false">E73-E74</f>
        <v>-9.52268706908853</v>
      </c>
      <c r="F75" s="51" t="n">
        <f aca="false">F73-F74</f>
        <v>-15.5432869823682</v>
      </c>
      <c r="H75" s="16"/>
    </row>
    <row r="76" customFormat="false" ht="12.75" hidden="false" customHeight="false" outlineLevel="0" collapsed="false">
      <c r="B76" s="50" t="s">
        <v>98</v>
      </c>
      <c r="C76" s="51" t="n">
        <f aca="false">C75+10*LOG10(C53)</f>
        <v>2.38062991261438</v>
      </c>
      <c r="D76" s="51" t="n">
        <f aca="false">D75+10*LOG10(C53)</f>
        <v>-3.63997000066524</v>
      </c>
      <c r="E76" s="51" t="n">
        <f aca="false">E75+10*LOG10(E53)</f>
        <v>2.51851275747072</v>
      </c>
      <c r="F76" s="51" t="n">
        <f aca="false">F75+10*LOG10(F53)</f>
        <v>-3.50208715580891</v>
      </c>
      <c r="H76" s="16"/>
    </row>
    <row r="77" customFormat="false" ht="12.75" hidden="false" customHeight="false" outlineLevel="0" collapsed="false">
      <c r="B77" s="50" t="s">
        <v>100</v>
      </c>
      <c r="C77" s="51" t="n">
        <f aca="false">C75-3-(3.970045-0.22812*C75+0.02*C75*C75-0.00038*C75*C75*C75-0.000015*C75*C75*C75*C75)</f>
        <v>-25.8815592018875</v>
      </c>
      <c r="D77" s="51" t="n">
        <f aca="false">D75-3-(3.970045-0.22812*D75+0.02*D75*D75-0.00038*D75*D75*D75-0.000015*D75*D75*D75*D75)</f>
        <v>-37.2903017215158</v>
      </c>
      <c r="E77" s="51" t="n">
        <f aca="false">E75-3-(3.970045-0.22812*E75+0.02*E75*E75-0.00038*E75*E75*E75-0.000015*E75*E75*E75*E75)</f>
        <v>-20.6834738569923</v>
      </c>
      <c r="F77" s="51" t="n">
        <f aca="false">F75-3-(3.970045-0.22812*F75+0.02*F75*F75-0.00038*F75*F75*F75-0.000015*F75*F75*F75*F75)</f>
        <v>-31.4423900613785</v>
      </c>
    </row>
    <row r="78" customFormat="false" ht="12.75" hidden="false" customHeight="false" outlineLevel="0" collapsed="false">
      <c r="B78" s="50" t="s">
        <v>102</v>
      </c>
      <c r="C78" s="51" t="n">
        <f aca="false">C77+10*LOG10(0.5*(C53+1))-3</f>
        <v>-16.8403593753283</v>
      </c>
      <c r="D78" s="51" t="n">
        <f aca="false">D77+10*LOG10(0.5*(D53+1))-3</f>
        <v>-28.2491018949565</v>
      </c>
      <c r="E78" s="51" t="n">
        <f aca="false">E77+10*LOG10(E53)-3</f>
        <v>-11.6422740304331</v>
      </c>
      <c r="F78" s="51" t="n">
        <f aca="false">F77+10*LOG10(F53)-3</f>
        <v>-22.4011902348192</v>
      </c>
    </row>
    <row r="79" customFormat="false" ht="12.75" hidden="false" customHeight="false" outlineLevel="0" collapsed="false">
      <c r="B79" s="45"/>
    </row>
    <row r="80" customFormat="false" ht="12.75" hidden="false" customHeight="false" outlineLevel="0" collapsed="false">
      <c r="B80" s="50" t="s">
        <v>105</v>
      </c>
      <c r="C80" s="51" t="n">
        <v>30</v>
      </c>
      <c r="D80" s="51" t="n">
        <v>30</v>
      </c>
      <c r="E80" s="51" t="n">
        <v>30</v>
      </c>
      <c r="F80" s="51" t="n">
        <v>30</v>
      </c>
    </row>
    <row r="81" customFormat="false" ht="12.75" hidden="false" customHeight="false" outlineLevel="0" collapsed="false">
      <c r="B81" s="50" t="s">
        <v>90</v>
      </c>
      <c r="C81" s="51" t="n">
        <f aca="false">20*LOG10(4*3.14159*C57/300)+35*LOG10(C80)</f>
        <v>96.0773474828885</v>
      </c>
      <c r="D81" s="51" t="n">
        <f aca="false">20*LOG10(4*3.14159*D57/300)+35*LOG10(D80)</f>
        <v>96.0773474828885</v>
      </c>
      <c r="E81" s="51" t="n">
        <f aca="false">20*LOG10(4*3.14159*E57/300)+35*LOG10(E80)</f>
        <v>96.0773474828885</v>
      </c>
      <c r="F81" s="51" t="n">
        <f aca="false">20*LOG10(4*3.14159*F57/300)+35*LOG10(F80)</f>
        <v>96.0773474828885</v>
      </c>
    </row>
    <row r="82" customFormat="false" ht="12.75" hidden="false" customHeight="false" outlineLevel="0" collapsed="false">
      <c r="B82" s="50" t="s">
        <v>92</v>
      </c>
      <c r="C82" s="51" t="n">
        <f aca="false">C61-C81</f>
        <v>-96.7292449964285</v>
      </c>
      <c r="D82" s="51" t="n">
        <f aca="false">D61-D81</f>
        <v>-102.749844909708</v>
      </c>
      <c r="E82" s="51" t="n">
        <f aca="false">E61-E81</f>
        <v>-93.7189450397887</v>
      </c>
      <c r="F82" s="51" t="n">
        <f aca="false">F61-F81</f>
        <v>-99.7395449530684</v>
      </c>
    </row>
    <row r="83" customFormat="false" ht="12.75" hidden="false" customHeight="false" outlineLevel="0" collapsed="false">
      <c r="B83" s="50" t="s">
        <v>94</v>
      </c>
      <c r="C83" s="51" t="n">
        <f aca="false">C65</f>
        <v>-78.0330639037514</v>
      </c>
      <c r="D83" s="51" t="n">
        <f aca="false">D65</f>
        <v>-78.0330639037514</v>
      </c>
      <c r="E83" s="51" t="n">
        <f aca="false">E65</f>
        <v>-78.0330639037514</v>
      </c>
      <c r="F83" s="51" t="n">
        <f aca="false">F65</f>
        <v>-78.0330639037514</v>
      </c>
    </row>
    <row r="84" customFormat="false" ht="12.75" hidden="false" customHeight="false" outlineLevel="0" collapsed="false">
      <c r="B84" s="50" t="s">
        <v>96</v>
      </c>
      <c r="C84" s="51" t="n">
        <f aca="false">C82-C83</f>
        <v>-18.6961810926772</v>
      </c>
      <c r="D84" s="51" t="n">
        <f aca="false">D82-D83</f>
        <v>-24.7167810059568</v>
      </c>
      <c r="E84" s="51" t="n">
        <f aca="false">E82-E83</f>
        <v>-15.6858811360374</v>
      </c>
      <c r="F84" s="51" t="n">
        <f aca="false">F82-F83</f>
        <v>-21.706481049317</v>
      </c>
    </row>
    <row r="85" customFormat="false" ht="12.75" hidden="false" customHeight="false" outlineLevel="0" collapsed="false">
      <c r="B85" s="50" t="s">
        <v>98</v>
      </c>
      <c r="C85" s="51" t="n">
        <f aca="false">C84+10*LOG10(C53)</f>
        <v>-3.78256415433445</v>
      </c>
      <c r="D85" s="51" t="n">
        <f aca="false">D84+10*LOG10(D53)</f>
        <v>-9.80316406761408</v>
      </c>
      <c r="E85" s="51" t="n">
        <f aca="false">E84+10*LOG10(E53)</f>
        <v>-3.64468130947812</v>
      </c>
      <c r="F85" s="51" t="n">
        <f aca="false">F84+10*LOG10(F53)</f>
        <v>-9.66528122275774</v>
      </c>
    </row>
    <row r="86" customFormat="false" ht="12.75" hidden="false" customHeight="false" outlineLevel="0" collapsed="false">
      <c r="B86" s="50" t="s">
        <v>100</v>
      </c>
      <c r="C86" s="51" t="n">
        <f aca="false">C84-3-(3.970045-0.22812*C84+0.02*C84*C84-0.00038*C84*C84*C84-0.000015*C84*C84*C84*C84)</f>
        <v>-37.572769185189</v>
      </c>
      <c r="D86" s="51" t="n">
        <f aca="false">D84-3-(3.970045-0.22812*D84+0.02*D84*D84-0.00038*D84*D84*D84-0.000015*D84*D84*D84*D84)</f>
        <v>-49.6832520653874</v>
      </c>
      <c r="E86" s="51" t="n">
        <f aca="false">E84-3-(3.970045-0.22812*E84+0.02*E84*E84-0.00038*E84*E84*E84-0.000015*E84*E84*E84*E84)</f>
        <v>-31.71363629531</v>
      </c>
      <c r="F86" s="51" t="n">
        <f aca="false">F84-3-(3.970045-0.22812*F84+0.02*F84*F84-0.00038*F84*F84*F84-0.000015*F84*F84*F84*F84)</f>
        <v>-43.6080378128519</v>
      </c>
    </row>
    <row r="87" customFormat="false" ht="12.75" hidden="false" customHeight="false" outlineLevel="0" collapsed="false">
      <c r="B87" s="50" t="s">
        <v>102</v>
      </c>
      <c r="C87" s="51" t="n">
        <f aca="false">C86+10*LOG10(0.5*(C53+1))-3</f>
        <v>-28.5315693586298</v>
      </c>
      <c r="D87" s="51" t="n">
        <f aca="false">D86+10*LOG10(0.5*(D53+1))-3</f>
        <v>-40.6420522388282</v>
      </c>
      <c r="E87" s="51" t="n">
        <f aca="false">E86+10*LOG10(E53)-3</f>
        <v>-22.6724364687508</v>
      </c>
      <c r="F87" s="51" t="n">
        <f aca="false">F86+10*LOG10(F53)-3</f>
        <v>-34.5668379862926</v>
      </c>
    </row>
    <row r="89" customFormat="false" ht="12.75" hidden="false" customHeight="false" outlineLevel="0" collapsed="false">
      <c r="B89" s="50" t="s">
        <v>106</v>
      </c>
      <c r="C89" s="51" t="n">
        <v>50</v>
      </c>
      <c r="D89" s="51" t="n">
        <v>50</v>
      </c>
      <c r="E89" s="51" t="n">
        <v>50</v>
      </c>
      <c r="F89" s="51" t="n">
        <v>50</v>
      </c>
    </row>
    <row r="90" customFormat="false" ht="12.75" hidden="false" customHeight="false" outlineLevel="0" collapsed="false">
      <c r="B90" s="50" t="s">
        <v>90</v>
      </c>
      <c r="C90" s="51" t="n">
        <f aca="false">20*LOG10(4*3.14159*C57/300)+35*LOG10(C89)</f>
        <v>103.842053719461</v>
      </c>
      <c r="D90" s="51" t="n">
        <f aca="false">20*LOG10(4*3.14159*D57/300)+35*LOG10(D89)</f>
        <v>103.842053719461</v>
      </c>
      <c r="E90" s="51" t="n">
        <f aca="false">20*LOG10(4*3.14159*E57/300)+35*LOG10(E89)</f>
        <v>103.842053719461</v>
      </c>
      <c r="F90" s="51" t="n">
        <f aca="false">20*LOG10(4*3.14159*F57/300)+35*LOG10(F89)</f>
        <v>103.842053719461</v>
      </c>
    </row>
    <row r="91" customFormat="false" ht="12.75" hidden="false" customHeight="false" outlineLevel="0" collapsed="false">
      <c r="B91" s="50" t="s">
        <v>92</v>
      </c>
      <c r="C91" s="51" t="n">
        <f aca="false">C61-C90</f>
        <v>-104.493951233001</v>
      </c>
      <c r="D91" s="51" t="n">
        <f aca="false">D61-D90</f>
        <v>-110.514551146281</v>
      </c>
      <c r="E91" s="51" t="n">
        <f aca="false">E61-E90</f>
        <v>-101.483651276361</v>
      </c>
      <c r="F91" s="51" t="n">
        <f aca="false">F61-F90</f>
        <v>-107.504251189641</v>
      </c>
    </row>
    <row r="92" customFormat="false" ht="12.75" hidden="false" customHeight="false" outlineLevel="0" collapsed="false">
      <c r="B92" s="50" t="s">
        <v>94</v>
      </c>
      <c r="C92" s="51" t="n">
        <f aca="false">C65</f>
        <v>-78.0330639037514</v>
      </c>
      <c r="D92" s="51" t="n">
        <f aca="false">D65</f>
        <v>-78.0330639037514</v>
      </c>
      <c r="E92" s="51" t="n">
        <f aca="false">E65</f>
        <v>-78.0330639037514</v>
      </c>
      <c r="F92" s="51" t="n">
        <f aca="false">F65</f>
        <v>-78.0330639037514</v>
      </c>
    </row>
    <row r="93" customFormat="false" ht="12.75" hidden="false" customHeight="false" outlineLevel="0" collapsed="false">
      <c r="B93" s="50" t="s">
        <v>96</v>
      </c>
      <c r="C93" s="51" t="n">
        <f aca="false">C91-C92</f>
        <v>-26.4608873292497</v>
      </c>
      <c r="D93" s="51" t="n">
        <f aca="false">D91-D92</f>
        <v>-32.4814872425293</v>
      </c>
      <c r="E93" s="51" t="n">
        <f aca="false">E91-E92</f>
        <v>-23.4505873726098</v>
      </c>
      <c r="F93" s="51" t="n">
        <f aca="false">F91-F92</f>
        <v>-29.4711872858895</v>
      </c>
    </row>
    <row r="94" customFormat="false" ht="12.75" hidden="false" customHeight="false" outlineLevel="0" collapsed="false">
      <c r="B94" s="50" t="s">
        <v>98</v>
      </c>
      <c r="C94" s="51" t="n">
        <f aca="false">C93+10*LOG10(C53)</f>
        <v>-11.5472703909069</v>
      </c>
      <c r="D94" s="51" t="n">
        <f aca="false">D93+10*LOG10(D53)</f>
        <v>-17.5678703041866</v>
      </c>
      <c r="E94" s="51" t="n">
        <f aca="false">E93+10*LOG10(E53)</f>
        <v>-11.4093875460506</v>
      </c>
      <c r="F94" s="51" t="n">
        <f aca="false">F93+10*LOG10(F53)</f>
        <v>-17.4299874593302</v>
      </c>
    </row>
    <row r="95" customFormat="false" ht="12.75" hidden="false" customHeight="false" outlineLevel="0" collapsed="false">
      <c r="B95" s="50" t="s">
        <v>100</v>
      </c>
      <c r="C95" s="51" t="n">
        <f aca="false">C93-3-(3.970045-0.22812*C93+0.02*C93*C93-0.00038*C93*C93*C93-0.000015*C93*C93*C93*C93)</f>
        <v>-53.1574023675933</v>
      </c>
      <c r="D95" s="51" t="n">
        <f aca="false">D93-3-(3.970045-0.22812*D93+0.02*D93*D93-0.00038*D93*D93*D93-0.000015*D93*D93*D93*D93)</f>
        <v>-64.2876948933789</v>
      </c>
      <c r="E95" s="51" t="n">
        <f aca="false">E93-3-(3.970045-0.22812*E93+0.02*E93*E93-0.00038*E93*E93*E93-0.000015*E93*E93*E93*E93)</f>
        <v>-47.1329848631351</v>
      </c>
      <c r="F95" s="51" t="n">
        <f aca="false">F93-3-(3.970045-0.22812*F93+0.02*F93*F93-0.00038*F93*F93*F93-0.000015*F93*F93*F93*F93)</f>
        <v>-58.9464534102061</v>
      </c>
    </row>
    <row r="96" customFormat="false" ht="12.75" hidden="false" customHeight="false" outlineLevel="0" collapsed="false">
      <c r="B96" s="50" t="s">
        <v>102</v>
      </c>
      <c r="C96" s="51" t="n">
        <f aca="false">C95+10*LOG10(0.5*(C53+1))-3</f>
        <v>-44.1162025410341</v>
      </c>
      <c r="D96" s="51" t="n">
        <f aca="false">D95+10*LOG10(0.5*(D53+1))-3</f>
        <v>-55.2464950668197</v>
      </c>
      <c r="E96" s="51" t="n">
        <f aca="false">E95+10*LOG10(E53)-3</f>
        <v>-38.0917850365758</v>
      </c>
      <c r="F96" s="51" t="n">
        <f aca="false">F95+10*LOG10(F53)-3</f>
        <v>-49.9052535836468</v>
      </c>
    </row>
  </sheetData>
  <mergeCells count="18">
    <mergeCell ref="C1:J1"/>
    <mergeCell ref="C3:J3"/>
    <mergeCell ref="C4:D4"/>
    <mergeCell ref="E4:F4"/>
    <mergeCell ref="G4:H4"/>
    <mergeCell ref="I4:J4"/>
    <mergeCell ref="C6:J6"/>
    <mergeCell ref="G13:H13"/>
    <mergeCell ref="I13:J13"/>
    <mergeCell ref="G19:H19"/>
    <mergeCell ref="I19:J19"/>
    <mergeCell ref="G25:H25"/>
    <mergeCell ref="I25:J25"/>
    <mergeCell ref="G31:H31"/>
    <mergeCell ref="I31:J31"/>
    <mergeCell ref="C45:H45"/>
    <mergeCell ref="C52:D52"/>
    <mergeCell ref="E52:F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6T17:29:57Z</dcterms:created>
  <dc:creator>Ismail Lakkis</dc:creator>
  <dc:description/>
  <dc:language>en-US</dc:language>
  <cp:lastModifiedBy>Ismail Lakkis</cp:lastModifiedBy>
  <dcterms:modified xsi:type="dcterms:W3CDTF">2005-07-06T00:17:21Z</dcterms:modified>
  <cp:revision>0</cp:revision>
  <dc:subject/>
  <dc:title>spreading4a</dc:title>
</cp:coreProperties>
</file>