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MP CS to P-P, Class B1" sheetId="1" state="visible" r:id="rId2"/>
    <sheet name="P-P to PMP CS, Class B2" sheetId="2" state="visible" r:id="rId3"/>
    <sheet name="PMP TS to P-P, Class B3" sheetId="3" state="visible" r:id="rId4"/>
    <sheet name="P-P to PMP TS, Class B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This should be considered as 0dB since the interference will affect the availability and faded Rx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</xdr:rowOff>
              </xdr:from>
              <xdr:to>
                <xdr:col>4</xdr:col>
                <xdr:colOff>62</xdr:colOff>
                <xdr:row>22</xdr:row>
                <xdr:rowOff>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Ref: C802.16.2a-02/05 Fig 2.(and 802.16.2-01/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5</xdr:rowOff>
              </xdr:from>
              <xdr:to>
                <xdr:col>6</xdr:col>
                <xdr:colOff>3</xdr:colOff>
                <xdr:row>41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3 for PMP and EN 300 431 for P-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7</xdr:rowOff>
              </xdr:from>
              <xdr:to>
                <xdr:col>6</xdr:col>
                <xdr:colOff>25</xdr:colOff>
                <xdr:row>7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28MHz assumed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8</xdr:row>
                <xdr:rowOff>7</xdr:rowOff>
              </xdr:from>
              <xdr:to>
                <xdr:col>6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Class 4, 51Mbit/sec, 28MHz chan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13</xdr:row>
                <xdr:rowOff>8</xdr:rowOff>
              </xdr:from>
              <xdr:to>
                <xdr:col>6</xdr:col>
                <xdr:colOff>25</xdr:colOff>
                <xdr:row>16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For 1dB degradation at BER =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4</xdr:row>
                <xdr:rowOff>10</xdr:rowOff>
              </xdr:from>
              <xdr:to>
                <xdr:col>6</xdr:col>
                <xdr:colOff>18</xdr:colOff>
                <xdr:row>17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23</xdr:row>
                <xdr:rowOff>14</xdr:rowOff>
              </xdr:from>
              <xdr:to>
                <xdr:col>6</xdr:col>
                <xdr:colOff>25</xdr:colOff>
                <xdr:row>26</xdr:row>
                <xdr:rowOff>1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6</xdr:col>
                <xdr:colOff>73</xdr:colOff>
                <xdr:row>27</xdr:row>
                <xdr:rowOff>1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4</xdr:rowOff>
              </xdr:from>
              <xdr:to>
                <xdr:col>6</xdr:col>
                <xdr:colOff>73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4</xdr:rowOff>
              </xdr:from>
              <xdr:to>
                <xdr:col>6</xdr:col>
                <xdr:colOff>73</xdr:colOff>
                <xdr:row>30</xdr:row>
                <xdr:rowOff>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CS2, alpha = 45degr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5</xdr:rowOff>
              </xdr:from>
              <xdr:to>
                <xdr:col>6</xdr:col>
                <xdr:colOff>73</xdr:colOff>
                <xdr:row>42</xdr:row>
                <xdr:rowOff>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T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5</xdr:rowOff>
              </xdr:from>
              <xdr:to>
                <xdr:col>7</xdr:col>
                <xdr:colOff>52</xdr:colOff>
                <xdr:row>41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Assumed the same for both systems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8</xdr:row>
                <xdr:rowOff>7</xdr:rowOff>
              </xdr:from>
              <xdr:to>
                <xdr:col>9</xdr:col>
                <xdr:colOff>5</xdr:colOff>
                <xdr:row>11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Angle theta in Fig 10 of TR 101 85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6</xdr:rowOff>
              </xdr:from>
              <xdr:to>
                <xdr:col>12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This should be considered as 0dB since the interference will affect the availability and faded Rx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8</xdr:row>
                <xdr:rowOff>7</xdr:rowOff>
              </xdr:from>
              <xdr:to>
                <xdr:col>3</xdr:col>
                <xdr:colOff>-46</xdr:colOff>
                <xdr:row>22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Ref: C802.16.2a-02/05 Fig 2.(and 802.16.2-01/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39</xdr:row>
                <xdr:rowOff>7</xdr:rowOff>
              </xdr:from>
              <xdr:to>
                <xdr:col>3</xdr:col>
                <xdr:colOff>42</xdr:colOff>
                <xdr:row>42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3 for PMP and EN 300 431 for P-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5</xdr:row>
                <xdr:rowOff>7</xdr:rowOff>
              </xdr:from>
              <xdr:to>
                <xdr:col>4</xdr:col>
                <xdr:colOff>3</xdr:colOff>
                <xdr:row>7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28MHz assumed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8</xdr:row>
                <xdr:rowOff>8</xdr:rowOff>
              </xdr:from>
              <xdr:to>
                <xdr:col>4</xdr:col>
                <xdr:colOff>3</xdr:colOff>
                <xdr:row>11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Class 4, 51Mbit/sec, 28MHz chan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4</xdr:row>
                <xdr:rowOff>7</xdr:rowOff>
              </xdr:from>
              <xdr:to>
                <xdr:col>4</xdr:col>
                <xdr:colOff>3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For 1dB degradation at BER =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5</xdr:row>
                <xdr:rowOff>7</xdr:rowOff>
              </xdr:from>
              <xdr:to>
                <xdr:col>4</xdr:col>
                <xdr:colOff>3</xdr:colOff>
                <xdr:row>18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4</xdr:row>
                <xdr:rowOff>7</xdr:rowOff>
              </xdr:from>
              <xdr:to>
                <xdr:col>4</xdr:col>
                <xdr:colOff>3</xdr:colOff>
                <xdr:row>27</xdr:row>
                <xdr:rowOff>7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5</xdr:row>
                <xdr:rowOff>7</xdr:rowOff>
              </xdr:from>
              <xdr:to>
                <xdr:col>4</xdr:col>
                <xdr:colOff>3</xdr:colOff>
                <xdr:row>28</xdr:row>
                <xdr:rowOff>6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6</xdr:row>
                <xdr:rowOff>7</xdr:rowOff>
              </xdr:from>
              <xdr:to>
                <xdr:col>4</xdr:col>
                <xdr:colOff>3</xdr:colOff>
                <xdr:row>30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7</xdr:row>
                <xdr:rowOff>7</xdr:rowOff>
              </xdr:from>
              <xdr:to>
                <xdr:col>4</xdr:col>
                <xdr:colOff>3</xdr:colOff>
                <xdr:row>31</xdr:row>
                <xdr:rowOff>5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6</xdr:col>
                <xdr:colOff>75</xdr:colOff>
                <xdr:row>37</xdr:row>
                <xdr:rowOff>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CS2, alpha = 45degr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39</xdr:row>
                <xdr:rowOff>7</xdr:rowOff>
              </xdr:from>
              <xdr:to>
                <xdr:col>4</xdr:col>
                <xdr:colOff>3</xdr:colOff>
                <xdr:row>42</xdr:row>
                <xdr:rowOff>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T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9</xdr:row>
                <xdr:rowOff>7</xdr:rowOff>
              </xdr:from>
              <xdr:to>
                <xdr:col>4</xdr:col>
                <xdr:colOff>71</xdr:colOff>
                <xdr:row>4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Assumed the same for both systems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8</xdr:row>
                <xdr:rowOff>8</xdr:rowOff>
              </xdr:from>
              <xdr:to>
                <xdr:col>5</xdr:col>
                <xdr:colOff>60</xdr:colOff>
                <xdr:row>11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Angle theta in Fig 10 of TR 101 85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9</xdr:row>
                <xdr:rowOff>8</xdr:rowOff>
              </xdr:from>
              <xdr:to>
                <xdr:col>8</xdr:col>
                <xdr:colOff>23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This should be considered as 0dB since the interference will affect the availability and faded Rx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8</xdr:row>
                <xdr:rowOff>3</xdr:rowOff>
              </xdr:from>
              <xdr:to>
                <xdr:col>3</xdr:col>
                <xdr:colOff>-57</xdr:colOff>
                <xdr:row>22</xdr:row>
                <xdr:rowOff>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Ref: C802.16.2a-02/05 Fig 2.(and 802.16.2-01/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39</xdr:row>
                <xdr:rowOff>3</xdr:rowOff>
              </xdr:from>
              <xdr:to>
                <xdr:col>3</xdr:col>
                <xdr:colOff>32</xdr:colOff>
                <xdr:row>41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3 for PMP and EN 300 431 for P-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5</xdr:row>
                <xdr:rowOff>4</xdr:rowOff>
              </xdr:from>
              <xdr:to>
                <xdr:col>3</xdr:col>
                <xdr:colOff>78</xdr:colOff>
                <xdr:row>7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28MHz assumed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8</xdr:row>
                <xdr:rowOff>3</xdr:rowOff>
              </xdr:from>
              <xdr:to>
                <xdr:col>3</xdr:col>
                <xdr:colOff>78</xdr:colOff>
                <xdr:row>10</xdr:row>
                <xdr:rowOff>1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Class 4, 51Mbit/sec, 28MHz chan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4</xdr:row>
                <xdr:rowOff>3</xdr:rowOff>
              </xdr:from>
              <xdr:to>
                <xdr:col>3</xdr:col>
                <xdr:colOff>78</xdr:colOff>
                <xdr:row>17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For 1dB degradation at BER =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5</xdr:row>
                <xdr:rowOff>3</xdr:rowOff>
              </xdr:from>
              <xdr:to>
                <xdr:col>3</xdr:col>
                <xdr:colOff>78</xdr:colOff>
                <xdr:row>18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4</xdr:row>
                <xdr:rowOff>3</xdr:rowOff>
              </xdr:from>
              <xdr:to>
                <xdr:col>3</xdr:col>
                <xdr:colOff>78</xdr:colOff>
                <xdr:row>27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5</xdr:row>
                <xdr:rowOff>3</xdr:rowOff>
              </xdr:from>
              <xdr:to>
                <xdr:col>3</xdr:col>
                <xdr:colOff>78</xdr:colOff>
                <xdr:row>28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6</xdr:row>
                <xdr:rowOff>3</xdr:rowOff>
              </xdr:from>
              <xdr:to>
                <xdr:col>3</xdr:col>
                <xdr:colOff>78</xdr:colOff>
                <xdr:row>30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7</xdr:row>
                <xdr:rowOff>3</xdr:rowOff>
              </xdr:from>
              <xdr:to>
                <xdr:col>3</xdr:col>
                <xdr:colOff>78</xdr:colOff>
                <xdr:row>31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34</xdr:row>
                <xdr:rowOff>3</xdr:rowOff>
              </xdr:from>
              <xdr:to>
                <xdr:col>3</xdr:col>
                <xdr:colOff>78</xdr:colOff>
                <xdr:row>36</xdr:row>
                <xdr:rowOff>1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CS2, alpha = 45degr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39</xdr:row>
                <xdr:rowOff>3</xdr:rowOff>
              </xdr:from>
              <xdr:to>
                <xdr:col>3</xdr:col>
                <xdr:colOff>78</xdr:colOff>
                <xdr:row>42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T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3</xdr:rowOff>
              </xdr:from>
              <xdr:to>
                <xdr:col>4</xdr:col>
                <xdr:colOff>55</xdr:colOff>
                <xdr:row>40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Assumed the same for both systems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8</xdr:row>
                <xdr:rowOff>3</xdr:rowOff>
              </xdr:from>
              <xdr:to>
                <xdr:col>5</xdr:col>
                <xdr:colOff>37</xdr:colOff>
                <xdr:row>11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TS gain - gain at alpha angle derived from look up tables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8</xdr:row>
                <xdr:rowOff>7</xdr:rowOff>
              </xdr:from>
              <xdr:to>
                <xdr:col>13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quals d+(d2*Cos alp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9</xdr:row>
                <xdr:rowOff>7</xdr:rowOff>
              </xdr:from>
              <xdr:to>
                <xdr:col>13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quation 36 in TR 101 853 (page 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4</xdr:col>
                <xdr:colOff>16</xdr:colOff>
                <xdr:row>13</xdr:row>
                <xdr:rowOff>1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Higher alpha angles are impossible, being set by d and d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2</xdr:row>
                <xdr:rowOff>8</xdr:rowOff>
              </xdr:from>
              <xdr:to>
                <xdr:col>19</xdr:col>
                <xdr:colOff>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This should be considered as 0dB since the interference will affect the availability and faded Rx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8</xdr:row>
                <xdr:rowOff>3</xdr:rowOff>
              </xdr:from>
              <xdr:to>
                <xdr:col>3</xdr:col>
                <xdr:colOff>-57</xdr:colOff>
                <xdr:row>22</xdr:row>
                <xdr:rowOff>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Ref: C802.16.2a-02/05 Fig 2.(and 802.16.2-01/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39</xdr:row>
                <xdr:rowOff>3</xdr:rowOff>
              </xdr:from>
              <xdr:to>
                <xdr:col>3</xdr:col>
                <xdr:colOff>32</xdr:colOff>
                <xdr:row>41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3 for PMP and EN 300 431 for P-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5</xdr:row>
                <xdr:rowOff>4</xdr:rowOff>
              </xdr:from>
              <xdr:to>
                <xdr:col>3</xdr:col>
                <xdr:colOff>78</xdr:colOff>
                <xdr:row>7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28MHz assumed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8</xdr:row>
                <xdr:rowOff>3</xdr:rowOff>
              </xdr:from>
              <xdr:to>
                <xdr:col>3</xdr:col>
                <xdr:colOff>78</xdr:colOff>
                <xdr:row>10</xdr:row>
                <xdr:rowOff>1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Class 4, 51Mbit/sec, 28MHz chan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4</xdr:row>
                <xdr:rowOff>3</xdr:rowOff>
              </xdr:from>
              <xdr:to>
                <xdr:col>3</xdr:col>
                <xdr:colOff>78</xdr:colOff>
                <xdr:row>17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For 1dB degradation at BER =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5</xdr:row>
                <xdr:rowOff>3</xdr:rowOff>
              </xdr:from>
              <xdr:to>
                <xdr:col>3</xdr:col>
                <xdr:colOff>78</xdr:colOff>
                <xdr:row>18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4</xdr:row>
                <xdr:rowOff>3</xdr:rowOff>
              </xdr:from>
              <xdr:to>
                <xdr:col>3</xdr:col>
                <xdr:colOff>78</xdr:colOff>
                <xdr:row>27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5</xdr:row>
                <xdr:rowOff>3</xdr:rowOff>
              </xdr:from>
              <xdr:to>
                <xdr:col>3</xdr:col>
                <xdr:colOff>78</xdr:colOff>
                <xdr:row>28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6</xdr:row>
                <xdr:rowOff>3</xdr:rowOff>
              </xdr:from>
              <xdr:to>
                <xdr:col>3</xdr:col>
                <xdr:colOff>78</xdr:colOff>
                <xdr:row>30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7</xdr:row>
                <xdr:rowOff>3</xdr:rowOff>
              </xdr:from>
              <xdr:to>
                <xdr:col>3</xdr:col>
                <xdr:colOff>78</xdr:colOff>
                <xdr:row>31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34</xdr:row>
                <xdr:rowOff>3</xdr:rowOff>
              </xdr:from>
              <xdr:to>
                <xdr:col>3</xdr:col>
                <xdr:colOff>78</xdr:colOff>
                <xdr:row>36</xdr:row>
                <xdr:rowOff>1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CS2, alpha = 45degr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39</xdr:row>
                <xdr:rowOff>3</xdr:rowOff>
              </xdr:from>
              <xdr:to>
                <xdr:col>3</xdr:col>
                <xdr:colOff>78</xdr:colOff>
                <xdr:row>42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T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3</xdr:rowOff>
              </xdr:from>
              <xdr:to>
                <xdr:col>4</xdr:col>
                <xdr:colOff>55</xdr:colOff>
                <xdr:row>40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Assumed the same for both systems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8</xdr:row>
                <xdr:rowOff>3</xdr:rowOff>
              </xdr:from>
              <xdr:to>
                <xdr:col>5</xdr:col>
                <xdr:colOff>37</xdr:colOff>
                <xdr:row>11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TS gain - gain at alpha angle derived from look up tables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8</xdr:row>
                <xdr:rowOff>7</xdr:rowOff>
              </xdr:from>
              <xdr:to>
                <xdr:col>13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quals d+(d2*Cos alp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9</xdr:row>
                <xdr:rowOff>7</xdr:rowOff>
              </xdr:from>
              <xdr:to>
                <xdr:col>13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quation 40 in TR 101 853 (page 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4</xdr:col>
                <xdr:colOff>16</xdr:colOff>
                <xdr:row>13</xdr:row>
                <xdr:rowOff>1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Higher alpha angles are impossible, being set by d and d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2</xdr:row>
                <xdr:rowOff>8</xdr:rowOff>
              </xdr:from>
              <xdr:to>
                <xdr:col>19</xdr:col>
                <xdr:colOff>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73">
  <si>
    <t xml:space="preserve">Common Parameters</t>
  </si>
  <si>
    <t xml:space="preserve">802.16 value</t>
  </si>
  <si>
    <t xml:space="preserve">ETSI Std</t>
  </si>
  <si>
    <t xml:space="preserve">Nominal</t>
  </si>
  <si>
    <t xml:space="preserve">Used in calcs</t>
  </si>
  <si>
    <t xml:space="preserve">Frequency  GHz</t>
  </si>
  <si>
    <t xml:space="preserve">Wavelength   m</t>
  </si>
  <si>
    <t xml:space="preserve">Channel Arrangement</t>
  </si>
  <si>
    <t xml:space="preserve">T/R13-02</t>
  </si>
  <si>
    <t xml:space="preserve">28MHz</t>
  </si>
  <si>
    <t xml:space="preserve">NFD (dB)</t>
  </si>
  <si>
    <t xml:space="preserve">NFD</t>
  </si>
  <si>
    <t xml:space="preserve">Variable</t>
  </si>
  <si>
    <t xml:space="preserve">Range</t>
  </si>
  <si>
    <t xml:space="preserve">Angle </t>
  </si>
  <si>
    <t xml:space="preserve">P-P Parameters</t>
  </si>
  <si>
    <t xml:space="preserve">Max. P-P TX O/P Power   dBm</t>
  </si>
  <si>
    <t xml:space="preserve">P-P Transmitter Mask</t>
  </si>
  <si>
    <t xml:space="preserve">P-P  Rx Sensitivity   dBm</t>
  </si>
  <si>
    <t xml:space="preserve">P-P Co-channel sensitivity  dB</t>
  </si>
  <si>
    <t xml:space="preserve">P-P Antenna Gain  dBi</t>
  </si>
  <si>
    <t xml:space="preserve">P-P Antenna RPE</t>
  </si>
  <si>
    <t xml:space="preserve">See Table</t>
  </si>
  <si>
    <t xml:space="preserve">Link Margin M (P-P),  dB</t>
  </si>
  <si>
    <t xml:space="preserve">P-P C/I Min</t>
  </si>
  <si>
    <t xml:space="preserve">PMP Parameters</t>
  </si>
  <si>
    <t xml:space="preserve">Max. PMP TX O/P Power   dBm</t>
  </si>
  <si>
    <t xml:space="preserve">PMP Transmitter Mask</t>
  </si>
  <si>
    <t xml:space="preserve">Type B</t>
  </si>
  <si>
    <t xml:space="preserve">PMP CRS Rx Sensitivity   dBm</t>
  </si>
  <si>
    <t xml:space="preserve">PMP TS Rx Sensitivity   dBm</t>
  </si>
  <si>
    <t xml:space="preserve">PMP CRS/TS Co-channel sensitivity  dB</t>
  </si>
  <si>
    <t xml:space="preserve">PMP CRS/TS adj-channel sensitivity  dB</t>
  </si>
  <si>
    <t xml:space="preserve">Nom. CRS Rx level with ATPC (+5dB)</t>
  </si>
  <si>
    <t xml:space="preserve">Link Margin M (PMP),  dB</t>
  </si>
  <si>
    <t xml:space="preserve">Nom. TS Rx level with ATPC (+MdB)</t>
  </si>
  <si>
    <t xml:space="preserve">PMP CRS Antenna Gain (dBi)</t>
  </si>
  <si>
    <t xml:space="preserve">PMP CRS Antenna RPE</t>
  </si>
  <si>
    <t xml:space="preserve">PMP TS Antenna RPE</t>
  </si>
  <si>
    <t xml:space="preserve">Radiated power spectral density</t>
  </si>
  <si>
    <t xml:space="preserve">Rx filter characteristic</t>
  </si>
  <si>
    <t xml:space="preserve">Antenna RPE's</t>
  </si>
  <si>
    <t xml:space="preserve">Angle</t>
  </si>
  <si>
    <t xml:space="preserve">P-P co-polar</t>
  </si>
  <si>
    <t xml:space="preserve">PMP CRS</t>
  </si>
  <si>
    <t xml:space="preserve">PMP TS</t>
  </si>
  <si>
    <t xml:space="preserve"> </t>
  </si>
  <si>
    <t xml:space="preserve">PMP C/I Min</t>
  </si>
  <si>
    <t xml:space="preserve">CRS to TS</t>
  </si>
  <si>
    <t xml:space="preserve">Distance</t>
  </si>
  <si>
    <t xml:space="preserve">d2=</t>
  </si>
  <si>
    <t xml:space="preserve">metres</t>
  </si>
  <si>
    <t xml:space="preserve">Max </t>
  </si>
  <si>
    <t xml:space="preserve">Alpha =</t>
  </si>
  <si>
    <t xml:space="preserve">degrees</t>
  </si>
  <si>
    <t xml:space="preserve">CRS to P-P</t>
  </si>
  <si>
    <t xml:space="preserve">d=</t>
  </si>
  <si>
    <t xml:space="preserve">TS </t>
  </si>
  <si>
    <t xml:space="preserve">Decouple</t>
  </si>
  <si>
    <t xml:space="preserve">(Alpha)</t>
  </si>
  <si>
    <t xml:space="preserve">Alpha </t>
  </si>
  <si>
    <t xml:space="preserve">P-P Decouple</t>
  </si>
  <si>
    <t xml:space="preserve">Gain at Alpha</t>
  </si>
  <si>
    <t xml:space="preserve">NFD   dB</t>
  </si>
  <si>
    <t xml:space="preserve">Beta</t>
  </si>
  <si>
    <t xml:space="preserve">d1 (metres)</t>
  </si>
  <si>
    <t xml:space="preserve">P-P C/I</t>
  </si>
  <si>
    <t xml:space="preserve">NFD=</t>
  </si>
  <si>
    <t xml:space="preserve">dB</t>
  </si>
  <si>
    <t xml:space="preserve">PMP TS Antenna Gain   (dBi)</t>
  </si>
  <si>
    <t xml:space="preserve">RTPC</t>
  </si>
  <si>
    <t xml:space="preserve">Assumed</t>
  </si>
  <si>
    <t xml:space="preserve">P-MP TS C/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MP CS to P-P, Class B1'!$D$41</c:f>
              <c:strCache>
                <c:ptCount val="1"/>
                <c:pt idx="0">
                  <c:v>P-P co-pol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D$42:$D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-2.66666666666667</c:v>
                </c:pt>
                <c:pt idx="3">
                  <c:v>-5.33333333333334</c:v>
                </c:pt>
                <c:pt idx="4">
                  <c:v>-8.00000000000001</c:v>
                </c:pt>
                <c:pt idx="5">
                  <c:v>-15</c:v>
                </c:pt>
                <c:pt idx="6">
                  <c:v>-19</c:v>
                </c:pt>
                <c:pt idx="7">
                  <c:v>-19.5</c:v>
                </c:pt>
                <c:pt idx="8">
                  <c:v>-20</c:v>
                </c:pt>
                <c:pt idx="9">
                  <c:v>-20.6666666666667</c:v>
                </c:pt>
                <c:pt idx="10">
                  <c:v>-21.3333333333333</c:v>
                </c:pt>
                <c:pt idx="11">
                  <c:v>-22</c:v>
                </c:pt>
                <c:pt idx="12">
                  <c:v>-22.8</c:v>
                </c:pt>
                <c:pt idx="13">
                  <c:v>-23.6</c:v>
                </c:pt>
                <c:pt idx="14">
                  <c:v>-24.4</c:v>
                </c:pt>
                <c:pt idx="15">
                  <c:v>-25.2</c:v>
                </c:pt>
                <c:pt idx="16">
                  <c:v>-26</c:v>
                </c:pt>
                <c:pt idx="17">
                  <c:v>-27</c:v>
                </c:pt>
                <c:pt idx="18">
                  <c:v>-28</c:v>
                </c:pt>
                <c:pt idx="19">
                  <c:v>-29</c:v>
                </c:pt>
                <c:pt idx="20">
                  <c:v>-30</c:v>
                </c:pt>
                <c:pt idx="21">
                  <c:v>-31</c:v>
                </c:pt>
                <c:pt idx="22">
                  <c:v>-31.3</c:v>
                </c:pt>
                <c:pt idx="23">
                  <c:v>-31.6</c:v>
                </c:pt>
                <c:pt idx="24">
                  <c:v>-31.9</c:v>
                </c:pt>
                <c:pt idx="25">
                  <c:v>-32.2</c:v>
                </c:pt>
                <c:pt idx="26">
                  <c:v>-32.5</c:v>
                </c:pt>
                <c:pt idx="27">
                  <c:v>-32.8</c:v>
                </c:pt>
                <c:pt idx="28">
                  <c:v>-33.1</c:v>
                </c:pt>
                <c:pt idx="29">
                  <c:v>-33.4</c:v>
                </c:pt>
                <c:pt idx="30">
                  <c:v>-33.7</c:v>
                </c:pt>
                <c:pt idx="31">
                  <c:v>-34</c:v>
                </c:pt>
                <c:pt idx="32">
                  <c:v>-34.3</c:v>
                </c:pt>
                <c:pt idx="33">
                  <c:v>-34.6</c:v>
                </c:pt>
                <c:pt idx="34">
                  <c:v>-34.9</c:v>
                </c:pt>
                <c:pt idx="35">
                  <c:v>-35.2</c:v>
                </c:pt>
                <c:pt idx="36">
                  <c:v>-35.5</c:v>
                </c:pt>
                <c:pt idx="37">
                  <c:v>-36.25</c:v>
                </c:pt>
                <c:pt idx="38">
                  <c:v>-37</c:v>
                </c:pt>
                <c:pt idx="39">
                  <c:v>-37.75</c:v>
                </c:pt>
                <c:pt idx="40">
                  <c:v>-38.5</c:v>
                </c:pt>
                <c:pt idx="41">
                  <c:v>-39.25</c:v>
                </c:pt>
                <c:pt idx="42">
                  <c:v>-40</c:v>
                </c:pt>
                <c:pt idx="43">
                  <c:v>-40.75</c:v>
                </c:pt>
                <c:pt idx="44">
                  <c:v>-41.5</c:v>
                </c:pt>
                <c:pt idx="45">
                  <c:v>-42.25</c:v>
                </c:pt>
                <c:pt idx="46">
                  <c:v>-43</c:v>
                </c:pt>
                <c:pt idx="47">
                  <c:v>-44.2</c:v>
                </c:pt>
                <c:pt idx="48">
                  <c:v>-45.4</c:v>
                </c:pt>
                <c:pt idx="49">
                  <c:v>-46.6</c:v>
                </c:pt>
                <c:pt idx="50">
                  <c:v>-47.8</c:v>
                </c:pt>
                <c:pt idx="51">
                  <c:v>-49</c:v>
                </c:pt>
                <c:pt idx="52">
                  <c:v>-50.2</c:v>
                </c:pt>
                <c:pt idx="53">
                  <c:v>-51.4</c:v>
                </c:pt>
                <c:pt idx="54">
                  <c:v>-52.6</c:v>
                </c:pt>
                <c:pt idx="55">
                  <c:v>-53.8</c:v>
                </c:pt>
                <c:pt idx="56">
                  <c:v>-55</c:v>
                </c:pt>
                <c:pt idx="57">
                  <c:v>-56.2</c:v>
                </c:pt>
                <c:pt idx="58">
                  <c:v>-57.4</c:v>
                </c:pt>
                <c:pt idx="59">
                  <c:v>-58.6</c:v>
                </c:pt>
                <c:pt idx="60">
                  <c:v>-59.8</c:v>
                </c:pt>
                <c:pt idx="61">
                  <c:v>-61</c:v>
                </c:pt>
                <c:pt idx="62">
                  <c:v>-61</c:v>
                </c:pt>
                <c:pt idx="63">
                  <c:v>-61</c:v>
                </c:pt>
                <c:pt idx="64">
                  <c:v>-61</c:v>
                </c:pt>
                <c:pt idx="65">
                  <c:v>-61</c:v>
                </c:pt>
                <c:pt idx="66">
                  <c:v>-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MP CS to P-P, Class B1'!$E$41</c:f>
              <c:strCache>
                <c:ptCount val="1"/>
                <c:pt idx="0">
                  <c:v>PMP C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E$42:$E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4</c:v>
                </c:pt>
                <c:pt idx="38">
                  <c:v>-8</c:v>
                </c:pt>
                <c:pt idx="39">
                  <c:v>-12</c:v>
                </c:pt>
                <c:pt idx="40">
                  <c:v>-16</c:v>
                </c:pt>
                <c:pt idx="41">
                  <c:v>-20</c:v>
                </c:pt>
                <c:pt idx="42">
                  <c:v>-20.1428571428571</c:v>
                </c:pt>
                <c:pt idx="43">
                  <c:v>-20.2857142857143</c:v>
                </c:pt>
                <c:pt idx="44">
                  <c:v>-20.4285714285714</c:v>
                </c:pt>
                <c:pt idx="45">
                  <c:v>-20.5714285714286</c:v>
                </c:pt>
                <c:pt idx="46">
                  <c:v>-20.7142857142857</c:v>
                </c:pt>
                <c:pt idx="47">
                  <c:v>-20.8571428571429</c:v>
                </c:pt>
                <c:pt idx="48">
                  <c:v>-21</c:v>
                </c:pt>
                <c:pt idx="49">
                  <c:v>-21.1428571428571</c:v>
                </c:pt>
                <c:pt idx="50">
                  <c:v>-21.2857142857143</c:v>
                </c:pt>
                <c:pt idx="51">
                  <c:v>-21.4285714285714</c:v>
                </c:pt>
                <c:pt idx="52">
                  <c:v>-21.5714285714286</c:v>
                </c:pt>
                <c:pt idx="53">
                  <c:v>-21.7142857142857</c:v>
                </c:pt>
                <c:pt idx="54">
                  <c:v>-21.8571428571429</c:v>
                </c:pt>
                <c:pt idx="55">
                  <c:v>-22</c:v>
                </c:pt>
                <c:pt idx="56">
                  <c:v>-22.1428571428571</c:v>
                </c:pt>
                <c:pt idx="57">
                  <c:v>-22.2857142857143</c:v>
                </c:pt>
                <c:pt idx="58">
                  <c:v>-22.4285714285714</c:v>
                </c:pt>
                <c:pt idx="59">
                  <c:v>-22.5714285714286</c:v>
                </c:pt>
                <c:pt idx="60">
                  <c:v>-22.7142857142857</c:v>
                </c:pt>
                <c:pt idx="61">
                  <c:v>-22.8571428571429</c:v>
                </c:pt>
                <c:pt idx="62">
                  <c:v>-23</c:v>
                </c:pt>
                <c:pt idx="63">
                  <c:v>-27</c:v>
                </c:pt>
                <c:pt idx="64">
                  <c:v>-31</c:v>
                </c:pt>
                <c:pt idx="65">
                  <c:v>-35</c:v>
                </c:pt>
                <c:pt idx="66">
                  <c:v>-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MP CS to P-P, Class B1'!$F$41</c:f>
              <c:strCache>
                <c:ptCount val="1"/>
                <c:pt idx="0">
                  <c:v>PMP 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F$42:$F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4.5</c:v>
                </c:pt>
                <c:pt idx="6">
                  <c:v>-6.8</c:v>
                </c:pt>
                <c:pt idx="7">
                  <c:v>-11.2</c:v>
                </c:pt>
                <c:pt idx="8">
                  <c:v>-14.7</c:v>
                </c:pt>
                <c:pt idx="9">
                  <c:v>-15</c:v>
                </c:pt>
                <c:pt idx="10">
                  <c:v>-15.5</c:v>
                </c:pt>
                <c:pt idx="11">
                  <c:v>-17</c:v>
                </c:pt>
                <c:pt idx="12">
                  <c:v>-17.5</c:v>
                </c:pt>
                <c:pt idx="13">
                  <c:v>-18</c:v>
                </c:pt>
                <c:pt idx="14">
                  <c:v>-18.5</c:v>
                </c:pt>
                <c:pt idx="15">
                  <c:v>-19</c:v>
                </c:pt>
                <c:pt idx="16">
                  <c:v>-19.5</c:v>
                </c:pt>
                <c:pt idx="17">
                  <c:v>-20</c:v>
                </c:pt>
                <c:pt idx="18">
                  <c:v>-20.5</c:v>
                </c:pt>
                <c:pt idx="19">
                  <c:v>-21</c:v>
                </c:pt>
                <c:pt idx="20">
                  <c:v>-21.5</c:v>
                </c:pt>
                <c:pt idx="21">
                  <c:v>-22</c:v>
                </c:pt>
                <c:pt idx="22">
                  <c:v>-22.5142857142857</c:v>
                </c:pt>
                <c:pt idx="23">
                  <c:v>-23.0285714285714</c:v>
                </c:pt>
                <c:pt idx="24">
                  <c:v>-23.5428571428571</c:v>
                </c:pt>
                <c:pt idx="25">
                  <c:v>-24.0571428571429</c:v>
                </c:pt>
                <c:pt idx="26">
                  <c:v>-24.5714285714286</c:v>
                </c:pt>
                <c:pt idx="27">
                  <c:v>-25.0857142857143</c:v>
                </c:pt>
                <c:pt idx="28">
                  <c:v>-25.6</c:v>
                </c:pt>
                <c:pt idx="29">
                  <c:v>-26.1142857142857</c:v>
                </c:pt>
                <c:pt idx="30">
                  <c:v>-26.6285714285714</c:v>
                </c:pt>
                <c:pt idx="31">
                  <c:v>-27.1428571428571</c:v>
                </c:pt>
                <c:pt idx="32">
                  <c:v>-27.6571428571429</c:v>
                </c:pt>
                <c:pt idx="33">
                  <c:v>-28.1714285714286</c:v>
                </c:pt>
                <c:pt idx="34">
                  <c:v>-28.6857142857143</c:v>
                </c:pt>
                <c:pt idx="35">
                  <c:v>-29.2</c:v>
                </c:pt>
                <c:pt idx="36">
                  <c:v>-29.7142857142857</c:v>
                </c:pt>
                <c:pt idx="37">
                  <c:v>-30.2285714285714</c:v>
                </c:pt>
                <c:pt idx="38">
                  <c:v>-30.7428571428571</c:v>
                </c:pt>
                <c:pt idx="39">
                  <c:v>-31.2571428571429</c:v>
                </c:pt>
                <c:pt idx="40">
                  <c:v>-31.7714285714286</c:v>
                </c:pt>
                <c:pt idx="41">
                  <c:v>-32.2857142857143</c:v>
                </c:pt>
                <c:pt idx="42">
                  <c:v>-32.8</c:v>
                </c:pt>
                <c:pt idx="43">
                  <c:v>-33.3142857142857</c:v>
                </c:pt>
                <c:pt idx="44">
                  <c:v>-33.8285714285714</c:v>
                </c:pt>
                <c:pt idx="45">
                  <c:v>-34.3428571428571</c:v>
                </c:pt>
                <c:pt idx="46">
                  <c:v>-34.8571428571429</c:v>
                </c:pt>
                <c:pt idx="47">
                  <c:v>-35.3714285714286</c:v>
                </c:pt>
                <c:pt idx="48">
                  <c:v>-35.8857142857143</c:v>
                </c:pt>
                <c:pt idx="49">
                  <c:v>-36.4</c:v>
                </c:pt>
                <c:pt idx="50">
                  <c:v>-36.9142857142857</c:v>
                </c:pt>
                <c:pt idx="51">
                  <c:v>-37.4285714285714</c:v>
                </c:pt>
                <c:pt idx="52">
                  <c:v>-37.9428571428571</c:v>
                </c:pt>
                <c:pt idx="53">
                  <c:v>-38.4571428571429</c:v>
                </c:pt>
                <c:pt idx="54">
                  <c:v>-38.9714285714286</c:v>
                </c:pt>
                <c:pt idx="55">
                  <c:v>-39.4857142857143</c:v>
                </c:pt>
                <c:pt idx="56">
                  <c:v>-40</c:v>
                </c:pt>
                <c:pt idx="57">
                  <c:v>-40</c:v>
                </c:pt>
                <c:pt idx="58">
                  <c:v>-40</c:v>
                </c:pt>
                <c:pt idx="59">
                  <c:v>-40</c:v>
                </c:pt>
                <c:pt idx="60">
                  <c:v>-40</c:v>
                </c:pt>
                <c:pt idx="61">
                  <c:v>-40</c:v>
                </c:pt>
                <c:pt idx="62">
                  <c:v>-40</c:v>
                </c:pt>
                <c:pt idx="63">
                  <c:v>-40</c:v>
                </c:pt>
                <c:pt idx="64">
                  <c:v>-40</c:v>
                </c:pt>
                <c:pt idx="65">
                  <c:v>-40</c:v>
                </c:pt>
                <c:pt idx="66">
                  <c:v>-40</c:v>
                </c:pt>
              </c:numCache>
            </c:numRef>
          </c:yVal>
          <c:smooth val="0"/>
        </c:ser>
        <c:axId val="25034735"/>
        <c:axId val="18935689"/>
      </c:scatterChart>
      <c:valAx>
        <c:axId val="25034735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689"/>
        <c:crossesAt val="0"/>
        <c:crossBetween val="midCat"/>
      </c:valAx>
      <c:valAx>
        <c:axId val="189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MP CS to P-P, Class B1'!$D$41</c:f>
              <c:strCache>
                <c:ptCount val="1"/>
                <c:pt idx="0">
                  <c:v>P-P co-pol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D$42:$D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-2.66666666666667</c:v>
                </c:pt>
                <c:pt idx="3">
                  <c:v>-5.33333333333334</c:v>
                </c:pt>
                <c:pt idx="4">
                  <c:v>-8.00000000000001</c:v>
                </c:pt>
                <c:pt idx="5">
                  <c:v>-15</c:v>
                </c:pt>
                <c:pt idx="6">
                  <c:v>-19</c:v>
                </c:pt>
                <c:pt idx="7">
                  <c:v>-19.5</c:v>
                </c:pt>
                <c:pt idx="8">
                  <c:v>-20</c:v>
                </c:pt>
                <c:pt idx="9">
                  <c:v>-20.6666666666667</c:v>
                </c:pt>
                <c:pt idx="10">
                  <c:v>-21.3333333333333</c:v>
                </c:pt>
                <c:pt idx="11">
                  <c:v>-22</c:v>
                </c:pt>
                <c:pt idx="12">
                  <c:v>-22.8</c:v>
                </c:pt>
                <c:pt idx="13">
                  <c:v>-23.6</c:v>
                </c:pt>
                <c:pt idx="14">
                  <c:v>-24.4</c:v>
                </c:pt>
                <c:pt idx="15">
                  <c:v>-25.2</c:v>
                </c:pt>
                <c:pt idx="16">
                  <c:v>-26</c:v>
                </c:pt>
                <c:pt idx="17">
                  <c:v>-27</c:v>
                </c:pt>
                <c:pt idx="18">
                  <c:v>-28</c:v>
                </c:pt>
                <c:pt idx="19">
                  <c:v>-29</c:v>
                </c:pt>
                <c:pt idx="20">
                  <c:v>-30</c:v>
                </c:pt>
                <c:pt idx="21">
                  <c:v>-31</c:v>
                </c:pt>
                <c:pt idx="22">
                  <c:v>-31.3</c:v>
                </c:pt>
                <c:pt idx="23">
                  <c:v>-31.6</c:v>
                </c:pt>
                <c:pt idx="24">
                  <c:v>-31.9</c:v>
                </c:pt>
                <c:pt idx="25">
                  <c:v>-32.2</c:v>
                </c:pt>
                <c:pt idx="26">
                  <c:v>-32.5</c:v>
                </c:pt>
                <c:pt idx="27">
                  <c:v>-32.8</c:v>
                </c:pt>
                <c:pt idx="28">
                  <c:v>-33.1</c:v>
                </c:pt>
                <c:pt idx="29">
                  <c:v>-33.4</c:v>
                </c:pt>
                <c:pt idx="30">
                  <c:v>-33.7</c:v>
                </c:pt>
                <c:pt idx="31">
                  <c:v>-34</c:v>
                </c:pt>
                <c:pt idx="32">
                  <c:v>-34.3</c:v>
                </c:pt>
                <c:pt idx="33">
                  <c:v>-34.6</c:v>
                </c:pt>
                <c:pt idx="34">
                  <c:v>-34.9</c:v>
                </c:pt>
                <c:pt idx="35">
                  <c:v>-35.2</c:v>
                </c:pt>
                <c:pt idx="36">
                  <c:v>-35.5</c:v>
                </c:pt>
                <c:pt idx="37">
                  <c:v>-36.25</c:v>
                </c:pt>
                <c:pt idx="38">
                  <c:v>-37</c:v>
                </c:pt>
                <c:pt idx="39">
                  <c:v>-37.75</c:v>
                </c:pt>
                <c:pt idx="40">
                  <c:v>-38.5</c:v>
                </c:pt>
                <c:pt idx="41">
                  <c:v>-39.25</c:v>
                </c:pt>
                <c:pt idx="42">
                  <c:v>-40</c:v>
                </c:pt>
                <c:pt idx="43">
                  <c:v>-40.75</c:v>
                </c:pt>
                <c:pt idx="44">
                  <c:v>-41.5</c:v>
                </c:pt>
                <c:pt idx="45">
                  <c:v>-42.25</c:v>
                </c:pt>
                <c:pt idx="46">
                  <c:v>-43</c:v>
                </c:pt>
                <c:pt idx="47">
                  <c:v>-44.2</c:v>
                </c:pt>
                <c:pt idx="48">
                  <c:v>-45.4</c:v>
                </c:pt>
                <c:pt idx="49">
                  <c:v>-46.6</c:v>
                </c:pt>
                <c:pt idx="50">
                  <c:v>-47.8</c:v>
                </c:pt>
                <c:pt idx="51">
                  <c:v>-49</c:v>
                </c:pt>
                <c:pt idx="52">
                  <c:v>-50.2</c:v>
                </c:pt>
                <c:pt idx="53">
                  <c:v>-51.4</c:v>
                </c:pt>
                <c:pt idx="54">
                  <c:v>-52.6</c:v>
                </c:pt>
                <c:pt idx="55">
                  <c:v>-53.8</c:v>
                </c:pt>
                <c:pt idx="56">
                  <c:v>-55</c:v>
                </c:pt>
                <c:pt idx="57">
                  <c:v>-56.2</c:v>
                </c:pt>
                <c:pt idx="58">
                  <c:v>-57.4</c:v>
                </c:pt>
                <c:pt idx="59">
                  <c:v>-58.6</c:v>
                </c:pt>
                <c:pt idx="60">
                  <c:v>-59.8</c:v>
                </c:pt>
                <c:pt idx="61">
                  <c:v>-61</c:v>
                </c:pt>
                <c:pt idx="62">
                  <c:v>-61</c:v>
                </c:pt>
                <c:pt idx="63">
                  <c:v>-61</c:v>
                </c:pt>
                <c:pt idx="64">
                  <c:v>-61</c:v>
                </c:pt>
                <c:pt idx="65">
                  <c:v>-61</c:v>
                </c:pt>
                <c:pt idx="66">
                  <c:v>-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MP CS to P-P, Class B1'!$E$41</c:f>
              <c:strCache>
                <c:ptCount val="1"/>
                <c:pt idx="0">
                  <c:v>PMP C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E$42:$E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4</c:v>
                </c:pt>
                <c:pt idx="38">
                  <c:v>-8</c:v>
                </c:pt>
                <c:pt idx="39">
                  <c:v>-12</c:v>
                </c:pt>
                <c:pt idx="40">
                  <c:v>-16</c:v>
                </c:pt>
                <c:pt idx="41">
                  <c:v>-20</c:v>
                </c:pt>
                <c:pt idx="42">
                  <c:v>-20.1428571428571</c:v>
                </c:pt>
                <c:pt idx="43">
                  <c:v>-20.2857142857143</c:v>
                </c:pt>
                <c:pt idx="44">
                  <c:v>-20.4285714285714</c:v>
                </c:pt>
                <c:pt idx="45">
                  <c:v>-20.5714285714286</c:v>
                </c:pt>
                <c:pt idx="46">
                  <c:v>-20.7142857142857</c:v>
                </c:pt>
                <c:pt idx="47">
                  <c:v>-20.8571428571429</c:v>
                </c:pt>
                <c:pt idx="48">
                  <c:v>-21</c:v>
                </c:pt>
                <c:pt idx="49">
                  <c:v>-21.1428571428571</c:v>
                </c:pt>
                <c:pt idx="50">
                  <c:v>-21.2857142857143</c:v>
                </c:pt>
                <c:pt idx="51">
                  <c:v>-21.4285714285714</c:v>
                </c:pt>
                <c:pt idx="52">
                  <c:v>-21.5714285714286</c:v>
                </c:pt>
                <c:pt idx="53">
                  <c:v>-21.7142857142857</c:v>
                </c:pt>
                <c:pt idx="54">
                  <c:v>-21.8571428571429</c:v>
                </c:pt>
                <c:pt idx="55">
                  <c:v>-22</c:v>
                </c:pt>
                <c:pt idx="56">
                  <c:v>-22.1428571428571</c:v>
                </c:pt>
                <c:pt idx="57">
                  <c:v>-22.2857142857143</c:v>
                </c:pt>
                <c:pt idx="58">
                  <c:v>-22.4285714285714</c:v>
                </c:pt>
                <c:pt idx="59">
                  <c:v>-22.5714285714286</c:v>
                </c:pt>
                <c:pt idx="60">
                  <c:v>-22.7142857142857</c:v>
                </c:pt>
                <c:pt idx="61">
                  <c:v>-22.8571428571429</c:v>
                </c:pt>
                <c:pt idx="62">
                  <c:v>-23</c:v>
                </c:pt>
                <c:pt idx="63">
                  <c:v>-27</c:v>
                </c:pt>
                <c:pt idx="64">
                  <c:v>-31</c:v>
                </c:pt>
                <c:pt idx="65">
                  <c:v>-35</c:v>
                </c:pt>
                <c:pt idx="66">
                  <c:v>-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MP CS to P-P, Class B1'!$F$41</c:f>
              <c:strCache>
                <c:ptCount val="1"/>
                <c:pt idx="0">
                  <c:v>PMP 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F$42:$F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4.5</c:v>
                </c:pt>
                <c:pt idx="6">
                  <c:v>-6.8</c:v>
                </c:pt>
                <c:pt idx="7">
                  <c:v>-11.2</c:v>
                </c:pt>
                <c:pt idx="8">
                  <c:v>-14.7</c:v>
                </c:pt>
                <c:pt idx="9">
                  <c:v>-15</c:v>
                </c:pt>
                <c:pt idx="10">
                  <c:v>-15.5</c:v>
                </c:pt>
                <c:pt idx="11">
                  <c:v>-17</c:v>
                </c:pt>
                <c:pt idx="12">
                  <c:v>-17.5</c:v>
                </c:pt>
                <c:pt idx="13">
                  <c:v>-18</c:v>
                </c:pt>
                <c:pt idx="14">
                  <c:v>-18.5</c:v>
                </c:pt>
                <c:pt idx="15">
                  <c:v>-19</c:v>
                </c:pt>
                <c:pt idx="16">
                  <c:v>-19.5</c:v>
                </c:pt>
                <c:pt idx="17">
                  <c:v>-20</c:v>
                </c:pt>
                <c:pt idx="18">
                  <c:v>-20.5</c:v>
                </c:pt>
                <c:pt idx="19">
                  <c:v>-21</c:v>
                </c:pt>
                <c:pt idx="20">
                  <c:v>-21.5</c:v>
                </c:pt>
                <c:pt idx="21">
                  <c:v>-22</c:v>
                </c:pt>
                <c:pt idx="22">
                  <c:v>-22.5142857142857</c:v>
                </c:pt>
                <c:pt idx="23">
                  <c:v>-23.0285714285714</c:v>
                </c:pt>
                <c:pt idx="24">
                  <c:v>-23.5428571428571</c:v>
                </c:pt>
                <c:pt idx="25">
                  <c:v>-24.0571428571429</c:v>
                </c:pt>
                <c:pt idx="26">
                  <c:v>-24.5714285714286</c:v>
                </c:pt>
                <c:pt idx="27">
                  <c:v>-25.0857142857143</c:v>
                </c:pt>
                <c:pt idx="28">
                  <c:v>-25.6</c:v>
                </c:pt>
                <c:pt idx="29">
                  <c:v>-26.1142857142857</c:v>
                </c:pt>
                <c:pt idx="30">
                  <c:v>-26.6285714285714</c:v>
                </c:pt>
                <c:pt idx="31">
                  <c:v>-27.1428571428571</c:v>
                </c:pt>
                <c:pt idx="32">
                  <c:v>-27.6571428571429</c:v>
                </c:pt>
                <c:pt idx="33">
                  <c:v>-28.1714285714286</c:v>
                </c:pt>
                <c:pt idx="34">
                  <c:v>-28.6857142857143</c:v>
                </c:pt>
                <c:pt idx="35">
                  <c:v>-29.2</c:v>
                </c:pt>
                <c:pt idx="36">
                  <c:v>-29.7142857142857</c:v>
                </c:pt>
                <c:pt idx="37">
                  <c:v>-30.2285714285714</c:v>
                </c:pt>
                <c:pt idx="38">
                  <c:v>-30.7428571428571</c:v>
                </c:pt>
                <c:pt idx="39">
                  <c:v>-31.2571428571429</c:v>
                </c:pt>
                <c:pt idx="40">
                  <c:v>-31.7714285714286</c:v>
                </c:pt>
                <c:pt idx="41">
                  <c:v>-32.2857142857143</c:v>
                </c:pt>
                <c:pt idx="42">
                  <c:v>-32.8</c:v>
                </c:pt>
                <c:pt idx="43">
                  <c:v>-33.3142857142857</c:v>
                </c:pt>
                <c:pt idx="44">
                  <c:v>-33.8285714285714</c:v>
                </c:pt>
                <c:pt idx="45">
                  <c:v>-34.3428571428571</c:v>
                </c:pt>
                <c:pt idx="46">
                  <c:v>-34.8571428571429</c:v>
                </c:pt>
                <c:pt idx="47">
                  <c:v>-35.3714285714286</c:v>
                </c:pt>
                <c:pt idx="48">
                  <c:v>-35.8857142857143</c:v>
                </c:pt>
                <c:pt idx="49">
                  <c:v>-36.4</c:v>
                </c:pt>
                <c:pt idx="50">
                  <c:v>-36.9142857142857</c:v>
                </c:pt>
                <c:pt idx="51">
                  <c:v>-37.4285714285714</c:v>
                </c:pt>
                <c:pt idx="52">
                  <c:v>-37.9428571428571</c:v>
                </c:pt>
                <c:pt idx="53">
                  <c:v>-38.4571428571429</c:v>
                </c:pt>
                <c:pt idx="54">
                  <c:v>-38.9714285714286</c:v>
                </c:pt>
                <c:pt idx="55">
                  <c:v>-39.4857142857143</c:v>
                </c:pt>
                <c:pt idx="56">
                  <c:v>-40</c:v>
                </c:pt>
                <c:pt idx="57">
                  <c:v>-40</c:v>
                </c:pt>
                <c:pt idx="58">
                  <c:v>-40</c:v>
                </c:pt>
                <c:pt idx="59">
                  <c:v>-40</c:v>
                </c:pt>
                <c:pt idx="60">
                  <c:v>-40</c:v>
                </c:pt>
                <c:pt idx="61">
                  <c:v>-40</c:v>
                </c:pt>
                <c:pt idx="62">
                  <c:v>-40</c:v>
                </c:pt>
                <c:pt idx="63">
                  <c:v>-40</c:v>
                </c:pt>
                <c:pt idx="64">
                  <c:v>-40</c:v>
                </c:pt>
                <c:pt idx="65">
                  <c:v>-40</c:v>
                </c:pt>
                <c:pt idx="66">
                  <c:v>-40</c:v>
                </c:pt>
              </c:numCache>
            </c:numRef>
          </c:yVal>
          <c:smooth val="0"/>
        </c:ser>
        <c:axId val="16615424"/>
        <c:axId val="98200440"/>
      </c:scatterChart>
      <c:valAx>
        <c:axId val="1661542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440"/>
        <c:crossesAt val="0"/>
        <c:crossBetween val="midCat"/>
      </c:valAx>
      <c:valAx>
        <c:axId val="982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MP CS to P-P, Class B1'!$D$41</c:f>
              <c:strCache>
                <c:ptCount val="1"/>
                <c:pt idx="0">
                  <c:v>P-P co-pol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D$42:$D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-2.66666666666667</c:v>
                </c:pt>
                <c:pt idx="3">
                  <c:v>-5.33333333333334</c:v>
                </c:pt>
                <c:pt idx="4">
                  <c:v>-8.00000000000001</c:v>
                </c:pt>
                <c:pt idx="5">
                  <c:v>-15</c:v>
                </c:pt>
                <c:pt idx="6">
                  <c:v>-19</c:v>
                </c:pt>
                <c:pt idx="7">
                  <c:v>-19.5</c:v>
                </c:pt>
                <c:pt idx="8">
                  <c:v>-20</c:v>
                </c:pt>
                <c:pt idx="9">
                  <c:v>-20.6666666666667</c:v>
                </c:pt>
                <c:pt idx="10">
                  <c:v>-21.3333333333333</c:v>
                </c:pt>
                <c:pt idx="11">
                  <c:v>-22</c:v>
                </c:pt>
                <c:pt idx="12">
                  <c:v>-22.8</c:v>
                </c:pt>
                <c:pt idx="13">
                  <c:v>-23.6</c:v>
                </c:pt>
                <c:pt idx="14">
                  <c:v>-24.4</c:v>
                </c:pt>
                <c:pt idx="15">
                  <c:v>-25.2</c:v>
                </c:pt>
                <c:pt idx="16">
                  <c:v>-26</c:v>
                </c:pt>
                <c:pt idx="17">
                  <c:v>-27</c:v>
                </c:pt>
                <c:pt idx="18">
                  <c:v>-28</c:v>
                </c:pt>
                <c:pt idx="19">
                  <c:v>-29</c:v>
                </c:pt>
                <c:pt idx="20">
                  <c:v>-30</c:v>
                </c:pt>
                <c:pt idx="21">
                  <c:v>-31</c:v>
                </c:pt>
                <c:pt idx="22">
                  <c:v>-31.3</c:v>
                </c:pt>
                <c:pt idx="23">
                  <c:v>-31.6</c:v>
                </c:pt>
                <c:pt idx="24">
                  <c:v>-31.9</c:v>
                </c:pt>
                <c:pt idx="25">
                  <c:v>-32.2</c:v>
                </c:pt>
                <c:pt idx="26">
                  <c:v>-32.5</c:v>
                </c:pt>
                <c:pt idx="27">
                  <c:v>-32.8</c:v>
                </c:pt>
                <c:pt idx="28">
                  <c:v>-33.1</c:v>
                </c:pt>
                <c:pt idx="29">
                  <c:v>-33.4</c:v>
                </c:pt>
                <c:pt idx="30">
                  <c:v>-33.7</c:v>
                </c:pt>
                <c:pt idx="31">
                  <c:v>-34</c:v>
                </c:pt>
                <c:pt idx="32">
                  <c:v>-34.3</c:v>
                </c:pt>
                <c:pt idx="33">
                  <c:v>-34.6</c:v>
                </c:pt>
                <c:pt idx="34">
                  <c:v>-34.9</c:v>
                </c:pt>
                <c:pt idx="35">
                  <c:v>-35.2</c:v>
                </c:pt>
                <c:pt idx="36">
                  <c:v>-35.5</c:v>
                </c:pt>
                <c:pt idx="37">
                  <c:v>-36.25</c:v>
                </c:pt>
                <c:pt idx="38">
                  <c:v>-37</c:v>
                </c:pt>
                <c:pt idx="39">
                  <c:v>-37.75</c:v>
                </c:pt>
                <c:pt idx="40">
                  <c:v>-38.5</c:v>
                </c:pt>
                <c:pt idx="41">
                  <c:v>-39.25</c:v>
                </c:pt>
                <c:pt idx="42">
                  <c:v>-40</c:v>
                </c:pt>
                <c:pt idx="43">
                  <c:v>-40.75</c:v>
                </c:pt>
                <c:pt idx="44">
                  <c:v>-41.5</c:v>
                </c:pt>
                <c:pt idx="45">
                  <c:v>-42.25</c:v>
                </c:pt>
                <c:pt idx="46">
                  <c:v>-43</c:v>
                </c:pt>
                <c:pt idx="47">
                  <c:v>-44.2</c:v>
                </c:pt>
                <c:pt idx="48">
                  <c:v>-45.4</c:v>
                </c:pt>
                <c:pt idx="49">
                  <c:v>-46.6</c:v>
                </c:pt>
                <c:pt idx="50">
                  <c:v>-47.8</c:v>
                </c:pt>
                <c:pt idx="51">
                  <c:v>-49</c:v>
                </c:pt>
                <c:pt idx="52">
                  <c:v>-50.2</c:v>
                </c:pt>
                <c:pt idx="53">
                  <c:v>-51.4</c:v>
                </c:pt>
                <c:pt idx="54">
                  <c:v>-52.6</c:v>
                </c:pt>
                <c:pt idx="55">
                  <c:v>-53.8</c:v>
                </c:pt>
                <c:pt idx="56">
                  <c:v>-55</c:v>
                </c:pt>
                <c:pt idx="57">
                  <c:v>-56.2</c:v>
                </c:pt>
                <c:pt idx="58">
                  <c:v>-57.4</c:v>
                </c:pt>
                <c:pt idx="59">
                  <c:v>-58.6</c:v>
                </c:pt>
                <c:pt idx="60">
                  <c:v>-59.8</c:v>
                </c:pt>
                <c:pt idx="61">
                  <c:v>-61</c:v>
                </c:pt>
                <c:pt idx="62">
                  <c:v>-61</c:v>
                </c:pt>
                <c:pt idx="63">
                  <c:v>-61</c:v>
                </c:pt>
                <c:pt idx="64">
                  <c:v>-61</c:v>
                </c:pt>
                <c:pt idx="65">
                  <c:v>-61</c:v>
                </c:pt>
                <c:pt idx="66">
                  <c:v>-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MP CS to P-P, Class B1'!$E$41</c:f>
              <c:strCache>
                <c:ptCount val="1"/>
                <c:pt idx="0">
                  <c:v>PMP C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E$42:$E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4</c:v>
                </c:pt>
                <c:pt idx="38">
                  <c:v>-8</c:v>
                </c:pt>
                <c:pt idx="39">
                  <c:v>-12</c:v>
                </c:pt>
                <c:pt idx="40">
                  <c:v>-16</c:v>
                </c:pt>
                <c:pt idx="41">
                  <c:v>-20</c:v>
                </c:pt>
                <c:pt idx="42">
                  <c:v>-20.1428571428571</c:v>
                </c:pt>
                <c:pt idx="43">
                  <c:v>-20.2857142857143</c:v>
                </c:pt>
                <c:pt idx="44">
                  <c:v>-20.4285714285714</c:v>
                </c:pt>
                <c:pt idx="45">
                  <c:v>-20.5714285714286</c:v>
                </c:pt>
                <c:pt idx="46">
                  <c:v>-20.7142857142857</c:v>
                </c:pt>
                <c:pt idx="47">
                  <c:v>-20.8571428571429</c:v>
                </c:pt>
                <c:pt idx="48">
                  <c:v>-21</c:v>
                </c:pt>
                <c:pt idx="49">
                  <c:v>-21.1428571428571</c:v>
                </c:pt>
                <c:pt idx="50">
                  <c:v>-21.2857142857143</c:v>
                </c:pt>
                <c:pt idx="51">
                  <c:v>-21.4285714285714</c:v>
                </c:pt>
                <c:pt idx="52">
                  <c:v>-21.5714285714286</c:v>
                </c:pt>
                <c:pt idx="53">
                  <c:v>-21.7142857142857</c:v>
                </c:pt>
                <c:pt idx="54">
                  <c:v>-21.8571428571429</c:v>
                </c:pt>
                <c:pt idx="55">
                  <c:v>-22</c:v>
                </c:pt>
                <c:pt idx="56">
                  <c:v>-22.1428571428571</c:v>
                </c:pt>
                <c:pt idx="57">
                  <c:v>-22.2857142857143</c:v>
                </c:pt>
                <c:pt idx="58">
                  <c:v>-22.4285714285714</c:v>
                </c:pt>
                <c:pt idx="59">
                  <c:v>-22.5714285714286</c:v>
                </c:pt>
                <c:pt idx="60">
                  <c:v>-22.7142857142857</c:v>
                </c:pt>
                <c:pt idx="61">
                  <c:v>-22.8571428571429</c:v>
                </c:pt>
                <c:pt idx="62">
                  <c:v>-23</c:v>
                </c:pt>
                <c:pt idx="63">
                  <c:v>-27</c:v>
                </c:pt>
                <c:pt idx="64">
                  <c:v>-31</c:v>
                </c:pt>
                <c:pt idx="65">
                  <c:v>-35</c:v>
                </c:pt>
                <c:pt idx="66">
                  <c:v>-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MP CS to P-P, Class B1'!$F$41</c:f>
              <c:strCache>
                <c:ptCount val="1"/>
                <c:pt idx="0">
                  <c:v>PMP 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F$42:$F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4.5</c:v>
                </c:pt>
                <c:pt idx="6">
                  <c:v>-6.8</c:v>
                </c:pt>
                <c:pt idx="7">
                  <c:v>-11.2</c:v>
                </c:pt>
                <c:pt idx="8">
                  <c:v>-14.7</c:v>
                </c:pt>
                <c:pt idx="9">
                  <c:v>-15</c:v>
                </c:pt>
                <c:pt idx="10">
                  <c:v>-15.5</c:v>
                </c:pt>
                <c:pt idx="11">
                  <c:v>-17</c:v>
                </c:pt>
                <c:pt idx="12">
                  <c:v>-17.5</c:v>
                </c:pt>
                <c:pt idx="13">
                  <c:v>-18</c:v>
                </c:pt>
                <c:pt idx="14">
                  <c:v>-18.5</c:v>
                </c:pt>
                <c:pt idx="15">
                  <c:v>-19</c:v>
                </c:pt>
                <c:pt idx="16">
                  <c:v>-19.5</c:v>
                </c:pt>
                <c:pt idx="17">
                  <c:v>-20</c:v>
                </c:pt>
                <c:pt idx="18">
                  <c:v>-20.5</c:v>
                </c:pt>
                <c:pt idx="19">
                  <c:v>-21</c:v>
                </c:pt>
                <c:pt idx="20">
                  <c:v>-21.5</c:v>
                </c:pt>
                <c:pt idx="21">
                  <c:v>-22</c:v>
                </c:pt>
                <c:pt idx="22">
                  <c:v>-22.5142857142857</c:v>
                </c:pt>
                <c:pt idx="23">
                  <c:v>-23.0285714285714</c:v>
                </c:pt>
                <c:pt idx="24">
                  <c:v>-23.5428571428571</c:v>
                </c:pt>
                <c:pt idx="25">
                  <c:v>-24.0571428571429</c:v>
                </c:pt>
                <c:pt idx="26">
                  <c:v>-24.5714285714286</c:v>
                </c:pt>
                <c:pt idx="27">
                  <c:v>-25.0857142857143</c:v>
                </c:pt>
                <c:pt idx="28">
                  <c:v>-25.6</c:v>
                </c:pt>
                <c:pt idx="29">
                  <c:v>-26.1142857142857</c:v>
                </c:pt>
                <c:pt idx="30">
                  <c:v>-26.6285714285714</c:v>
                </c:pt>
                <c:pt idx="31">
                  <c:v>-27.1428571428571</c:v>
                </c:pt>
                <c:pt idx="32">
                  <c:v>-27.6571428571429</c:v>
                </c:pt>
                <c:pt idx="33">
                  <c:v>-28.1714285714286</c:v>
                </c:pt>
                <c:pt idx="34">
                  <c:v>-28.6857142857143</c:v>
                </c:pt>
                <c:pt idx="35">
                  <c:v>-29.2</c:v>
                </c:pt>
                <c:pt idx="36">
                  <c:v>-29.7142857142857</c:v>
                </c:pt>
                <c:pt idx="37">
                  <c:v>-30.2285714285714</c:v>
                </c:pt>
                <c:pt idx="38">
                  <c:v>-30.7428571428571</c:v>
                </c:pt>
                <c:pt idx="39">
                  <c:v>-31.2571428571429</c:v>
                </c:pt>
                <c:pt idx="40">
                  <c:v>-31.7714285714286</c:v>
                </c:pt>
                <c:pt idx="41">
                  <c:v>-32.2857142857143</c:v>
                </c:pt>
                <c:pt idx="42">
                  <c:v>-32.8</c:v>
                </c:pt>
                <c:pt idx="43">
                  <c:v>-33.3142857142857</c:v>
                </c:pt>
                <c:pt idx="44">
                  <c:v>-33.8285714285714</c:v>
                </c:pt>
                <c:pt idx="45">
                  <c:v>-34.3428571428571</c:v>
                </c:pt>
                <c:pt idx="46">
                  <c:v>-34.8571428571429</c:v>
                </c:pt>
                <c:pt idx="47">
                  <c:v>-35.3714285714286</c:v>
                </c:pt>
                <c:pt idx="48">
                  <c:v>-35.8857142857143</c:v>
                </c:pt>
                <c:pt idx="49">
                  <c:v>-36.4</c:v>
                </c:pt>
                <c:pt idx="50">
                  <c:v>-36.9142857142857</c:v>
                </c:pt>
                <c:pt idx="51">
                  <c:v>-37.4285714285714</c:v>
                </c:pt>
                <c:pt idx="52">
                  <c:v>-37.9428571428571</c:v>
                </c:pt>
                <c:pt idx="53">
                  <c:v>-38.4571428571429</c:v>
                </c:pt>
                <c:pt idx="54">
                  <c:v>-38.9714285714286</c:v>
                </c:pt>
                <c:pt idx="55">
                  <c:v>-39.4857142857143</c:v>
                </c:pt>
                <c:pt idx="56">
                  <c:v>-40</c:v>
                </c:pt>
                <c:pt idx="57">
                  <c:v>-40</c:v>
                </c:pt>
                <c:pt idx="58">
                  <c:v>-40</c:v>
                </c:pt>
                <c:pt idx="59">
                  <c:v>-40</c:v>
                </c:pt>
                <c:pt idx="60">
                  <c:v>-40</c:v>
                </c:pt>
                <c:pt idx="61">
                  <c:v>-40</c:v>
                </c:pt>
                <c:pt idx="62">
                  <c:v>-40</c:v>
                </c:pt>
                <c:pt idx="63">
                  <c:v>-40</c:v>
                </c:pt>
                <c:pt idx="64">
                  <c:v>-40</c:v>
                </c:pt>
                <c:pt idx="65">
                  <c:v>-40</c:v>
                </c:pt>
                <c:pt idx="66">
                  <c:v>-40</c:v>
                </c:pt>
              </c:numCache>
            </c:numRef>
          </c:yVal>
          <c:smooth val="0"/>
        </c:ser>
        <c:axId val="63417302"/>
        <c:axId val="81954964"/>
      </c:scatterChart>
      <c:valAx>
        <c:axId val="6341730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964"/>
        <c:crossesAt val="0"/>
        <c:crossBetween val="midCat"/>
      </c:valAx>
      <c:valAx>
        <c:axId val="819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MP CS to P-P, Class B1'!$D$41</c:f>
              <c:strCache>
                <c:ptCount val="1"/>
                <c:pt idx="0">
                  <c:v>P-P co-pol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D$42:$D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-2.66666666666667</c:v>
                </c:pt>
                <c:pt idx="3">
                  <c:v>-5.33333333333334</c:v>
                </c:pt>
                <c:pt idx="4">
                  <c:v>-8.00000000000001</c:v>
                </c:pt>
                <c:pt idx="5">
                  <c:v>-15</c:v>
                </c:pt>
                <c:pt idx="6">
                  <c:v>-19</c:v>
                </c:pt>
                <c:pt idx="7">
                  <c:v>-19.5</c:v>
                </c:pt>
                <c:pt idx="8">
                  <c:v>-20</c:v>
                </c:pt>
                <c:pt idx="9">
                  <c:v>-20.6666666666667</c:v>
                </c:pt>
                <c:pt idx="10">
                  <c:v>-21.3333333333333</c:v>
                </c:pt>
                <c:pt idx="11">
                  <c:v>-22</c:v>
                </c:pt>
                <c:pt idx="12">
                  <c:v>-22.8</c:v>
                </c:pt>
                <c:pt idx="13">
                  <c:v>-23.6</c:v>
                </c:pt>
                <c:pt idx="14">
                  <c:v>-24.4</c:v>
                </c:pt>
                <c:pt idx="15">
                  <c:v>-25.2</c:v>
                </c:pt>
                <c:pt idx="16">
                  <c:v>-26</c:v>
                </c:pt>
                <c:pt idx="17">
                  <c:v>-27</c:v>
                </c:pt>
                <c:pt idx="18">
                  <c:v>-28</c:v>
                </c:pt>
                <c:pt idx="19">
                  <c:v>-29</c:v>
                </c:pt>
                <c:pt idx="20">
                  <c:v>-30</c:v>
                </c:pt>
                <c:pt idx="21">
                  <c:v>-31</c:v>
                </c:pt>
                <c:pt idx="22">
                  <c:v>-31.3</c:v>
                </c:pt>
                <c:pt idx="23">
                  <c:v>-31.6</c:v>
                </c:pt>
                <c:pt idx="24">
                  <c:v>-31.9</c:v>
                </c:pt>
                <c:pt idx="25">
                  <c:v>-32.2</c:v>
                </c:pt>
                <c:pt idx="26">
                  <c:v>-32.5</c:v>
                </c:pt>
                <c:pt idx="27">
                  <c:v>-32.8</c:v>
                </c:pt>
                <c:pt idx="28">
                  <c:v>-33.1</c:v>
                </c:pt>
                <c:pt idx="29">
                  <c:v>-33.4</c:v>
                </c:pt>
                <c:pt idx="30">
                  <c:v>-33.7</c:v>
                </c:pt>
                <c:pt idx="31">
                  <c:v>-34</c:v>
                </c:pt>
                <c:pt idx="32">
                  <c:v>-34.3</c:v>
                </c:pt>
                <c:pt idx="33">
                  <c:v>-34.6</c:v>
                </c:pt>
                <c:pt idx="34">
                  <c:v>-34.9</c:v>
                </c:pt>
                <c:pt idx="35">
                  <c:v>-35.2</c:v>
                </c:pt>
                <c:pt idx="36">
                  <c:v>-35.5</c:v>
                </c:pt>
                <c:pt idx="37">
                  <c:v>-36.25</c:v>
                </c:pt>
                <c:pt idx="38">
                  <c:v>-37</c:v>
                </c:pt>
                <c:pt idx="39">
                  <c:v>-37.75</c:v>
                </c:pt>
                <c:pt idx="40">
                  <c:v>-38.5</c:v>
                </c:pt>
                <c:pt idx="41">
                  <c:v>-39.25</c:v>
                </c:pt>
                <c:pt idx="42">
                  <c:v>-40</c:v>
                </c:pt>
                <c:pt idx="43">
                  <c:v>-40.75</c:v>
                </c:pt>
                <c:pt idx="44">
                  <c:v>-41.5</c:v>
                </c:pt>
                <c:pt idx="45">
                  <c:v>-42.25</c:v>
                </c:pt>
                <c:pt idx="46">
                  <c:v>-43</c:v>
                </c:pt>
                <c:pt idx="47">
                  <c:v>-44.2</c:v>
                </c:pt>
                <c:pt idx="48">
                  <c:v>-45.4</c:v>
                </c:pt>
                <c:pt idx="49">
                  <c:v>-46.6</c:v>
                </c:pt>
                <c:pt idx="50">
                  <c:v>-47.8</c:v>
                </c:pt>
                <c:pt idx="51">
                  <c:v>-49</c:v>
                </c:pt>
                <c:pt idx="52">
                  <c:v>-50.2</c:v>
                </c:pt>
                <c:pt idx="53">
                  <c:v>-51.4</c:v>
                </c:pt>
                <c:pt idx="54">
                  <c:v>-52.6</c:v>
                </c:pt>
                <c:pt idx="55">
                  <c:v>-53.8</c:v>
                </c:pt>
                <c:pt idx="56">
                  <c:v>-55</c:v>
                </c:pt>
                <c:pt idx="57">
                  <c:v>-56.2</c:v>
                </c:pt>
                <c:pt idx="58">
                  <c:v>-57.4</c:v>
                </c:pt>
                <c:pt idx="59">
                  <c:v>-58.6</c:v>
                </c:pt>
                <c:pt idx="60">
                  <c:v>-59.8</c:v>
                </c:pt>
                <c:pt idx="61">
                  <c:v>-61</c:v>
                </c:pt>
                <c:pt idx="62">
                  <c:v>-61</c:v>
                </c:pt>
                <c:pt idx="63">
                  <c:v>-61</c:v>
                </c:pt>
                <c:pt idx="64">
                  <c:v>-61</c:v>
                </c:pt>
                <c:pt idx="65">
                  <c:v>-61</c:v>
                </c:pt>
                <c:pt idx="66">
                  <c:v>-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MP CS to P-P, Class B1'!$E$41</c:f>
              <c:strCache>
                <c:ptCount val="1"/>
                <c:pt idx="0">
                  <c:v>PMP C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E$42:$E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4</c:v>
                </c:pt>
                <c:pt idx="38">
                  <c:v>-8</c:v>
                </c:pt>
                <c:pt idx="39">
                  <c:v>-12</c:v>
                </c:pt>
                <c:pt idx="40">
                  <c:v>-16</c:v>
                </c:pt>
                <c:pt idx="41">
                  <c:v>-20</c:v>
                </c:pt>
                <c:pt idx="42">
                  <c:v>-20.1428571428571</c:v>
                </c:pt>
                <c:pt idx="43">
                  <c:v>-20.2857142857143</c:v>
                </c:pt>
                <c:pt idx="44">
                  <c:v>-20.4285714285714</c:v>
                </c:pt>
                <c:pt idx="45">
                  <c:v>-20.5714285714286</c:v>
                </c:pt>
                <c:pt idx="46">
                  <c:v>-20.7142857142857</c:v>
                </c:pt>
                <c:pt idx="47">
                  <c:v>-20.8571428571429</c:v>
                </c:pt>
                <c:pt idx="48">
                  <c:v>-21</c:v>
                </c:pt>
                <c:pt idx="49">
                  <c:v>-21.1428571428571</c:v>
                </c:pt>
                <c:pt idx="50">
                  <c:v>-21.2857142857143</c:v>
                </c:pt>
                <c:pt idx="51">
                  <c:v>-21.4285714285714</c:v>
                </c:pt>
                <c:pt idx="52">
                  <c:v>-21.5714285714286</c:v>
                </c:pt>
                <c:pt idx="53">
                  <c:v>-21.7142857142857</c:v>
                </c:pt>
                <c:pt idx="54">
                  <c:v>-21.8571428571429</c:v>
                </c:pt>
                <c:pt idx="55">
                  <c:v>-22</c:v>
                </c:pt>
                <c:pt idx="56">
                  <c:v>-22.1428571428571</c:v>
                </c:pt>
                <c:pt idx="57">
                  <c:v>-22.2857142857143</c:v>
                </c:pt>
                <c:pt idx="58">
                  <c:v>-22.4285714285714</c:v>
                </c:pt>
                <c:pt idx="59">
                  <c:v>-22.5714285714286</c:v>
                </c:pt>
                <c:pt idx="60">
                  <c:v>-22.7142857142857</c:v>
                </c:pt>
                <c:pt idx="61">
                  <c:v>-22.8571428571429</c:v>
                </c:pt>
                <c:pt idx="62">
                  <c:v>-23</c:v>
                </c:pt>
                <c:pt idx="63">
                  <c:v>-27</c:v>
                </c:pt>
                <c:pt idx="64">
                  <c:v>-31</c:v>
                </c:pt>
                <c:pt idx="65">
                  <c:v>-35</c:v>
                </c:pt>
                <c:pt idx="66">
                  <c:v>-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MP CS to P-P, Class B1'!$F$41</c:f>
              <c:strCache>
                <c:ptCount val="1"/>
                <c:pt idx="0">
                  <c:v>PMP 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F$42:$F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4.5</c:v>
                </c:pt>
                <c:pt idx="6">
                  <c:v>-6.8</c:v>
                </c:pt>
                <c:pt idx="7">
                  <c:v>-11.2</c:v>
                </c:pt>
                <c:pt idx="8">
                  <c:v>-14.7</c:v>
                </c:pt>
                <c:pt idx="9">
                  <c:v>-15</c:v>
                </c:pt>
                <c:pt idx="10">
                  <c:v>-15.5</c:v>
                </c:pt>
                <c:pt idx="11">
                  <c:v>-17</c:v>
                </c:pt>
                <c:pt idx="12">
                  <c:v>-17.5</c:v>
                </c:pt>
                <c:pt idx="13">
                  <c:v>-18</c:v>
                </c:pt>
                <c:pt idx="14">
                  <c:v>-18.5</c:v>
                </c:pt>
                <c:pt idx="15">
                  <c:v>-19</c:v>
                </c:pt>
                <c:pt idx="16">
                  <c:v>-19.5</c:v>
                </c:pt>
                <c:pt idx="17">
                  <c:v>-20</c:v>
                </c:pt>
                <c:pt idx="18">
                  <c:v>-20.5</c:v>
                </c:pt>
                <c:pt idx="19">
                  <c:v>-21</c:v>
                </c:pt>
                <c:pt idx="20">
                  <c:v>-21.5</c:v>
                </c:pt>
                <c:pt idx="21">
                  <c:v>-22</c:v>
                </c:pt>
                <c:pt idx="22">
                  <c:v>-22.5142857142857</c:v>
                </c:pt>
                <c:pt idx="23">
                  <c:v>-23.0285714285714</c:v>
                </c:pt>
                <c:pt idx="24">
                  <c:v>-23.5428571428571</c:v>
                </c:pt>
                <c:pt idx="25">
                  <c:v>-24.0571428571429</c:v>
                </c:pt>
                <c:pt idx="26">
                  <c:v>-24.5714285714286</c:v>
                </c:pt>
                <c:pt idx="27">
                  <c:v>-25.0857142857143</c:v>
                </c:pt>
                <c:pt idx="28">
                  <c:v>-25.6</c:v>
                </c:pt>
                <c:pt idx="29">
                  <c:v>-26.1142857142857</c:v>
                </c:pt>
                <c:pt idx="30">
                  <c:v>-26.6285714285714</c:v>
                </c:pt>
                <c:pt idx="31">
                  <c:v>-27.1428571428571</c:v>
                </c:pt>
                <c:pt idx="32">
                  <c:v>-27.6571428571429</c:v>
                </c:pt>
                <c:pt idx="33">
                  <c:v>-28.1714285714286</c:v>
                </c:pt>
                <c:pt idx="34">
                  <c:v>-28.6857142857143</c:v>
                </c:pt>
                <c:pt idx="35">
                  <c:v>-29.2</c:v>
                </c:pt>
                <c:pt idx="36">
                  <c:v>-29.7142857142857</c:v>
                </c:pt>
                <c:pt idx="37">
                  <c:v>-30.2285714285714</c:v>
                </c:pt>
                <c:pt idx="38">
                  <c:v>-30.7428571428571</c:v>
                </c:pt>
                <c:pt idx="39">
                  <c:v>-31.2571428571429</c:v>
                </c:pt>
                <c:pt idx="40">
                  <c:v>-31.7714285714286</c:v>
                </c:pt>
                <c:pt idx="41">
                  <c:v>-32.2857142857143</c:v>
                </c:pt>
                <c:pt idx="42">
                  <c:v>-32.8</c:v>
                </c:pt>
                <c:pt idx="43">
                  <c:v>-33.3142857142857</c:v>
                </c:pt>
                <c:pt idx="44">
                  <c:v>-33.8285714285714</c:v>
                </c:pt>
                <c:pt idx="45">
                  <c:v>-34.3428571428571</c:v>
                </c:pt>
                <c:pt idx="46">
                  <c:v>-34.8571428571429</c:v>
                </c:pt>
                <c:pt idx="47">
                  <c:v>-35.3714285714286</c:v>
                </c:pt>
                <c:pt idx="48">
                  <c:v>-35.8857142857143</c:v>
                </c:pt>
                <c:pt idx="49">
                  <c:v>-36.4</c:v>
                </c:pt>
                <c:pt idx="50">
                  <c:v>-36.9142857142857</c:v>
                </c:pt>
                <c:pt idx="51">
                  <c:v>-37.4285714285714</c:v>
                </c:pt>
                <c:pt idx="52">
                  <c:v>-37.9428571428571</c:v>
                </c:pt>
                <c:pt idx="53">
                  <c:v>-38.4571428571429</c:v>
                </c:pt>
                <c:pt idx="54">
                  <c:v>-38.9714285714286</c:v>
                </c:pt>
                <c:pt idx="55">
                  <c:v>-39.4857142857143</c:v>
                </c:pt>
                <c:pt idx="56">
                  <c:v>-40</c:v>
                </c:pt>
                <c:pt idx="57">
                  <c:v>-40</c:v>
                </c:pt>
                <c:pt idx="58">
                  <c:v>-40</c:v>
                </c:pt>
                <c:pt idx="59">
                  <c:v>-40</c:v>
                </c:pt>
                <c:pt idx="60">
                  <c:v>-40</c:v>
                </c:pt>
                <c:pt idx="61">
                  <c:v>-40</c:v>
                </c:pt>
                <c:pt idx="62">
                  <c:v>-40</c:v>
                </c:pt>
                <c:pt idx="63">
                  <c:v>-40</c:v>
                </c:pt>
                <c:pt idx="64">
                  <c:v>-40</c:v>
                </c:pt>
                <c:pt idx="65">
                  <c:v>-40</c:v>
                </c:pt>
                <c:pt idx="66">
                  <c:v>-40</c:v>
                </c:pt>
              </c:numCache>
            </c:numRef>
          </c:yVal>
          <c:smooth val="0"/>
        </c:ser>
        <c:axId val="19038172"/>
        <c:axId val="79889790"/>
      </c:scatterChart>
      <c:valAx>
        <c:axId val="1903817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790"/>
        <c:crossesAt val="0"/>
        <c:crossBetween val="midCat"/>
      </c:valAx>
      <c:valAx>
        <c:axId val="798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560</xdr:colOff>
      <xdr:row>8</xdr:row>
      <xdr:rowOff>0</xdr:rowOff>
    </xdr:from>
    <xdr:to>
      <xdr:col>11</xdr:col>
      <xdr:colOff>180000</xdr:colOff>
      <xdr:row>79</xdr:row>
      <xdr:rowOff>75960</xdr:rowOff>
    </xdr:to>
    <xdr:sp>
      <xdr:nvSpPr>
        <xdr:cNvPr id="0" name="Rectangle 21"/>
        <xdr:cNvSpPr/>
      </xdr:nvSpPr>
      <xdr:spPr>
        <a:xfrm>
          <a:off x="8888400" y="1295280"/>
          <a:ext cx="1144440" cy="1152504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</xdr:row>
      <xdr:rowOff>56880</xdr:rowOff>
    </xdr:from>
    <xdr:to>
      <xdr:col>8</xdr:col>
      <xdr:colOff>10800</xdr:colOff>
      <xdr:row>4</xdr:row>
      <xdr:rowOff>162000</xdr:rowOff>
    </xdr:to>
    <xdr:sp>
      <xdr:nvSpPr>
        <xdr:cNvPr id="1" name="Text 1"/>
        <xdr:cNvSpPr/>
      </xdr:nvSpPr>
      <xdr:spPr>
        <a:xfrm>
          <a:off x="658080" y="218880"/>
          <a:ext cx="7154280" cy="590760"/>
        </a:xfrm>
        <a:prstGeom prst="rect">
          <a:avLst/>
        </a:prstGeom>
        <a:solidFill>
          <a:srgbClr val="ffcc00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ntribution to IEEE 802.16.2a - Coexistence P-P to P-MP system. Drawing on ETSI Technical Report TR 101 853 v 1.1.1. ETSI P-P Std = EN 300 431; P-MP Std = EN 301-213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lasses B1 and B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8120</xdr:colOff>
      <xdr:row>109</xdr:row>
      <xdr:rowOff>105120</xdr:rowOff>
    </xdr:from>
    <xdr:to>
      <xdr:col>5</xdr:col>
      <xdr:colOff>714600</xdr:colOff>
      <xdr:row>125</xdr:row>
      <xdr:rowOff>133200</xdr:rowOff>
    </xdr:to>
    <xdr:graphicFrame>
      <xdr:nvGraphicFramePr>
        <xdr:cNvPr id="2" name="Chart 15"/>
        <xdr:cNvGraphicFramePr/>
      </xdr:nvGraphicFramePr>
      <xdr:xfrm>
        <a:off x="1256400" y="17707320"/>
        <a:ext cx="494136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1</xdr:row>
      <xdr:rowOff>75960</xdr:rowOff>
    </xdr:from>
    <xdr:to>
      <xdr:col>20</xdr:col>
      <xdr:colOff>20520</xdr:colOff>
      <xdr:row>3</xdr:row>
      <xdr:rowOff>114480</xdr:rowOff>
    </xdr:to>
    <xdr:sp>
      <xdr:nvSpPr>
        <xdr:cNvPr id="3" name="Text 20"/>
        <xdr:cNvSpPr/>
      </xdr:nvSpPr>
      <xdr:spPr>
        <a:xfrm>
          <a:off x="9068040" y="237960"/>
          <a:ext cx="654876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ulation of minimum separation distance d (km) between PMP CRS (Hub) and nearest end of P-P link. Clause 7.2.2 of TR 101 853 refers, see Figure 10 for the alignment scenario. CLASS B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0</xdr:colOff>
      <xdr:row>8</xdr:row>
      <xdr:rowOff>18720</xdr:rowOff>
    </xdr:from>
    <xdr:to>
      <xdr:col>14</xdr:col>
      <xdr:colOff>229680</xdr:colOff>
      <xdr:row>79</xdr:row>
      <xdr:rowOff>86040</xdr:rowOff>
    </xdr:to>
    <xdr:sp>
      <xdr:nvSpPr>
        <xdr:cNvPr id="4" name="Rectangle 22"/>
        <xdr:cNvSpPr/>
      </xdr:nvSpPr>
      <xdr:spPr>
        <a:xfrm>
          <a:off x="10969560" y="1314000"/>
          <a:ext cx="1027440" cy="1151640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8920</xdr:colOff>
      <xdr:row>8</xdr:row>
      <xdr:rowOff>28800</xdr:rowOff>
    </xdr:from>
    <xdr:to>
      <xdr:col>19</xdr:col>
      <xdr:colOff>160200</xdr:colOff>
      <xdr:row>79</xdr:row>
      <xdr:rowOff>66600</xdr:rowOff>
    </xdr:to>
    <xdr:sp>
      <xdr:nvSpPr>
        <xdr:cNvPr id="5" name="Rectangle 25"/>
        <xdr:cNvSpPr/>
      </xdr:nvSpPr>
      <xdr:spPr>
        <a:xfrm>
          <a:off x="14040720" y="1324080"/>
          <a:ext cx="1077480" cy="1148688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560</xdr:colOff>
      <xdr:row>6</xdr:row>
      <xdr:rowOff>133200</xdr:rowOff>
    </xdr:from>
    <xdr:to>
      <xdr:col>11</xdr:col>
      <xdr:colOff>110160</xdr:colOff>
      <xdr:row>7</xdr:row>
      <xdr:rowOff>123840</xdr:rowOff>
    </xdr:to>
    <xdr:sp>
      <xdr:nvSpPr>
        <xdr:cNvPr id="6" name="Text 26"/>
        <xdr:cNvSpPr/>
      </xdr:nvSpPr>
      <xdr:spPr>
        <a:xfrm>
          <a:off x="8978400" y="1104840"/>
          <a:ext cx="9846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-chan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8600</xdr:colOff>
      <xdr:row>5</xdr:row>
      <xdr:rowOff>86040</xdr:rowOff>
    </xdr:from>
    <xdr:to>
      <xdr:col>14</xdr:col>
      <xdr:colOff>259920</xdr:colOff>
      <xdr:row>7</xdr:row>
      <xdr:rowOff>133200</xdr:rowOff>
    </xdr:to>
    <xdr:sp>
      <xdr:nvSpPr>
        <xdr:cNvPr id="7" name="Text 27"/>
        <xdr:cNvSpPr/>
      </xdr:nvSpPr>
      <xdr:spPr>
        <a:xfrm>
          <a:off x="10989360" y="895680"/>
          <a:ext cx="10378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st adjacent ch. Regio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8720</xdr:colOff>
      <xdr:row>5</xdr:row>
      <xdr:rowOff>56880</xdr:rowOff>
    </xdr:from>
    <xdr:to>
      <xdr:col>19</xdr:col>
      <xdr:colOff>140400</xdr:colOff>
      <xdr:row>7</xdr:row>
      <xdr:rowOff>133200</xdr:rowOff>
    </xdr:to>
    <xdr:sp>
      <xdr:nvSpPr>
        <xdr:cNvPr id="8" name="Text 28"/>
        <xdr:cNvSpPr/>
      </xdr:nvSpPr>
      <xdr:spPr>
        <a:xfrm>
          <a:off x="14060520" y="866520"/>
          <a:ext cx="103788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nd adjacent ch.regio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560</xdr:colOff>
      <xdr:row>8</xdr:row>
      <xdr:rowOff>0</xdr:rowOff>
    </xdr:from>
    <xdr:to>
      <xdr:col>11</xdr:col>
      <xdr:colOff>180360</xdr:colOff>
      <xdr:row>79</xdr:row>
      <xdr:rowOff>75960</xdr:rowOff>
    </xdr:to>
    <xdr:sp>
      <xdr:nvSpPr>
        <xdr:cNvPr id="9" name="Rectangle 1"/>
        <xdr:cNvSpPr/>
      </xdr:nvSpPr>
      <xdr:spPr>
        <a:xfrm>
          <a:off x="8727120" y="1295280"/>
          <a:ext cx="1008000" cy="1160136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360</xdr:colOff>
      <xdr:row>1</xdr:row>
      <xdr:rowOff>37800</xdr:rowOff>
    </xdr:from>
    <xdr:to>
      <xdr:col>8</xdr:col>
      <xdr:colOff>80280</xdr:colOff>
      <xdr:row>4</xdr:row>
      <xdr:rowOff>142920</xdr:rowOff>
    </xdr:to>
    <xdr:sp>
      <xdr:nvSpPr>
        <xdr:cNvPr id="10" name="Text 2"/>
        <xdr:cNvSpPr/>
      </xdr:nvSpPr>
      <xdr:spPr>
        <a:xfrm>
          <a:off x="558360" y="199800"/>
          <a:ext cx="7162200" cy="590760"/>
        </a:xfrm>
        <a:prstGeom prst="rect">
          <a:avLst/>
        </a:prstGeom>
        <a:solidFill>
          <a:srgbClr val="ffcc00"/>
        </a:solidFill>
        <a:ln w="19080">
          <a:solidFill>
            <a:srgbClr val="6600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ntribution to IEEE 802.16.2a - Coexistence P-P to P-MP system. Drawing on ETSI Technical Report TR 101 853 v 1.1.1. ETSI P-P Std = EN 300 431; P-MP Std = EN 301-213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lasses B1 and B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8120</xdr:colOff>
      <xdr:row>109</xdr:row>
      <xdr:rowOff>104760</xdr:rowOff>
    </xdr:from>
    <xdr:to>
      <xdr:col>5</xdr:col>
      <xdr:colOff>715320</xdr:colOff>
      <xdr:row>125</xdr:row>
      <xdr:rowOff>133560</xdr:rowOff>
    </xdr:to>
    <xdr:graphicFrame>
      <xdr:nvGraphicFramePr>
        <xdr:cNvPr id="11" name="Chart 3"/>
        <xdr:cNvGraphicFramePr/>
      </xdr:nvGraphicFramePr>
      <xdr:xfrm>
        <a:off x="1256400" y="17783280"/>
        <a:ext cx="4820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1</xdr:row>
      <xdr:rowOff>75960</xdr:rowOff>
    </xdr:from>
    <xdr:to>
      <xdr:col>20</xdr:col>
      <xdr:colOff>20520</xdr:colOff>
      <xdr:row>3</xdr:row>
      <xdr:rowOff>114480</xdr:rowOff>
    </xdr:to>
    <xdr:sp>
      <xdr:nvSpPr>
        <xdr:cNvPr id="12" name="Text 4"/>
        <xdr:cNvSpPr/>
      </xdr:nvSpPr>
      <xdr:spPr>
        <a:xfrm>
          <a:off x="8906760" y="237960"/>
          <a:ext cx="641232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ulation of minimum separation distance d (km) between nearest end of P-P link and PMP CRS (Hub) . Clause 7.2.3 of TR 101 853 refers, see Figure 11 for the alignment scenario. CLASS B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440</xdr:colOff>
      <xdr:row>8</xdr:row>
      <xdr:rowOff>18720</xdr:rowOff>
    </xdr:from>
    <xdr:to>
      <xdr:col>14</xdr:col>
      <xdr:colOff>230040</xdr:colOff>
      <xdr:row>79</xdr:row>
      <xdr:rowOff>86040</xdr:rowOff>
    </xdr:to>
    <xdr:sp>
      <xdr:nvSpPr>
        <xdr:cNvPr id="13" name="Rectangle 5"/>
        <xdr:cNvSpPr/>
      </xdr:nvSpPr>
      <xdr:spPr>
        <a:xfrm>
          <a:off x="10671480" y="1314000"/>
          <a:ext cx="1027800" cy="1159272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9280</xdr:colOff>
      <xdr:row>8</xdr:row>
      <xdr:rowOff>28800</xdr:rowOff>
    </xdr:from>
    <xdr:to>
      <xdr:col>19</xdr:col>
      <xdr:colOff>160200</xdr:colOff>
      <xdr:row>79</xdr:row>
      <xdr:rowOff>66240</xdr:rowOff>
    </xdr:to>
    <xdr:sp>
      <xdr:nvSpPr>
        <xdr:cNvPr id="14" name="Rectangle 6"/>
        <xdr:cNvSpPr/>
      </xdr:nvSpPr>
      <xdr:spPr>
        <a:xfrm>
          <a:off x="13743000" y="1324080"/>
          <a:ext cx="1077480" cy="1156284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560</xdr:colOff>
      <xdr:row>6</xdr:row>
      <xdr:rowOff>133200</xdr:rowOff>
    </xdr:from>
    <xdr:to>
      <xdr:col>11</xdr:col>
      <xdr:colOff>110520</xdr:colOff>
      <xdr:row>7</xdr:row>
      <xdr:rowOff>123840</xdr:rowOff>
    </xdr:to>
    <xdr:sp>
      <xdr:nvSpPr>
        <xdr:cNvPr id="15" name="Text 7"/>
        <xdr:cNvSpPr/>
      </xdr:nvSpPr>
      <xdr:spPr>
        <a:xfrm>
          <a:off x="8817120" y="1104840"/>
          <a:ext cx="8481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-chan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8600</xdr:colOff>
      <xdr:row>5</xdr:row>
      <xdr:rowOff>86040</xdr:rowOff>
    </xdr:from>
    <xdr:to>
      <xdr:col>14</xdr:col>
      <xdr:colOff>259920</xdr:colOff>
      <xdr:row>7</xdr:row>
      <xdr:rowOff>133200</xdr:rowOff>
    </xdr:to>
    <xdr:sp>
      <xdr:nvSpPr>
        <xdr:cNvPr id="16" name="Text 8"/>
        <xdr:cNvSpPr/>
      </xdr:nvSpPr>
      <xdr:spPr>
        <a:xfrm>
          <a:off x="10691640" y="895680"/>
          <a:ext cx="103752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st adjacent ch. Regio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080</xdr:colOff>
      <xdr:row>5</xdr:row>
      <xdr:rowOff>56880</xdr:rowOff>
    </xdr:from>
    <xdr:to>
      <xdr:col>19</xdr:col>
      <xdr:colOff>140040</xdr:colOff>
      <xdr:row>7</xdr:row>
      <xdr:rowOff>133200</xdr:rowOff>
    </xdr:to>
    <xdr:sp>
      <xdr:nvSpPr>
        <xdr:cNvPr id="17" name="Text 9"/>
        <xdr:cNvSpPr/>
      </xdr:nvSpPr>
      <xdr:spPr>
        <a:xfrm>
          <a:off x="13762800" y="866520"/>
          <a:ext cx="10375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nd adjacent ch.regio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09</xdr:row>
      <xdr:rowOff>105120</xdr:rowOff>
    </xdr:from>
    <xdr:to>
      <xdr:col>5</xdr:col>
      <xdr:colOff>714240</xdr:colOff>
      <xdr:row>125</xdr:row>
      <xdr:rowOff>133560</xdr:rowOff>
    </xdr:to>
    <xdr:graphicFrame>
      <xdr:nvGraphicFramePr>
        <xdr:cNvPr id="18" name="Chart 1"/>
        <xdr:cNvGraphicFramePr/>
      </xdr:nvGraphicFramePr>
      <xdr:xfrm>
        <a:off x="1256400" y="17793000"/>
        <a:ext cx="50421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58360</xdr:colOff>
      <xdr:row>1</xdr:row>
      <xdr:rowOff>37800</xdr:rowOff>
    </xdr:from>
    <xdr:to>
      <xdr:col>8</xdr:col>
      <xdr:colOff>498960</xdr:colOff>
      <xdr:row>4</xdr:row>
      <xdr:rowOff>142560</xdr:rowOff>
    </xdr:to>
    <xdr:sp>
      <xdr:nvSpPr>
        <xdr:cNvPr id="19" name="Text 16"/>
        <xdr:cNvSpPr/>
      </xdr:nvSpPr>
      <xdr:spPr>
        <a:xfrm>
          <a:off x="1196640" y="199800"/>
          <a:ext cx="7164360" cy="609480"/>
        </a:xfrm>
        <a:prstGeom prst="rect">
          <a:avLst/>
        </a:prstGeom>
        <a:solidFill>
          <a:srgbClr val="ffcc00"/>
        </a:solidFill>
        <a:ln w="19080">
          <a:solidFill>
            <a:srgbClr val="6600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ntribution to IEEE 802.16.2a - Coexistence P-P to P-MP system. Drawing on ETSI Technical Report TR 101 853 v 1.1.1. ETSI P-P Std = EN 300 431; P-MP Std = EN 301-213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lassB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37800</xdr:rowOff>
    </xdr:from>
    <xdr:to>
      <xdr:col>19</xdr:col>
      <xdr:colOff>489240</xdr:colOff>
      <xdr:row>2</xdr:row>
      <xdr:rowOff>66960</xdr:rowOff>
    </xdr:to>
    <xdr:sp>
      <xdr:nvSpPr>
        <xdr:cNvPr id="20" name="Text 23"/>
        <xdr:cNvSpPr/>
      </xdr:nvSpPr>
      <xdr:spPr>
        <a:xfrm>
          <a:off x="9345240" y="37800"/>
          <a:ext cx="6535800" cy="35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ulation of P-P C/I as described in TR 101 853 Clause 7.2.4.  Figure 12 shows the geometry of the scenari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09</xdr:row>
      <xdr:rowOff>105120</xdr:rowOff>
    </xdr:from>
    <xdr:to>
      <xdr:col>5</xdr:col>
      <xdr:colOff>714240</xdr:colOff>
      <xdr:row>125</xdr:row>
      <xdr:rowOff>133560</xdr:rowOff>
    </xdr:to>
    <xdr:graphicFrame>
      <xdr:nvGraphicFramePr>
        <xdr:cNvPr id="21" name="Chart 1"/>
        <xdr:cNvGraphicFramePr/>
      </xdr:nvGraphicFramePr>
      <xdr:xfrm>
        <a:off x="1256400" y="17793000"/>
        <a:ext cx="50421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58360</xdr:colOff>
      <xdr:row>1</xdr:row>
      <xdr:rowOff>37800</xdr:rowOff>
    </xdr:from>
    <xdr:to>
      <xdr:col>8</xdr:col>
      <xdr:colOff>498960</xdr:colOff>
      <xdr:row>4</xdr:row>
      <xdr:rowOff>142560</xdr:rowOff>
    </xdr:to>
    <xdr:sp>
      <xdr:nvSpPr>
        <xdr:cNvPr id="22" name="Text 16"/>
        <xdr:cNvSpPr/>
      </xdr:nvSpPr>
      <xdr:spPr>
        <a:xfrm>
          <a:off x="1196640" y="199800"/>
          <a:ext cx="7164360" cy="609480"/>
        </a:xfrm>
        <a:prstGeom prst="rect">
          <a:avLst/>
        </a:prstGeom>
        <a:solidFill>
          <a:srgbClr val="ffcc00"/>
        </a:solidFill>
        <a:ln w="19080">
          <a:solidFill>
            <a:srgbClr val="6600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ntribution to IEEE 802.16.2a - Coexistence P-P to P-MP system. Drawing on ETSI Technical Report TR 101 853 v 1.1.1. ETSI P-P Std = EN 300 431; P-MP Std = EN 301-213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lassB4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37800</xdr:rowOff>
    </xdr:from>
    <xdr:to>
      <xdr:col>19</xdr:col>
      <xdr:colOff>489240</xdr:colOff>
      <xdr:row>2</xdr:row>
      <xdr:rowOff>66960</xdr:rowOff>
    </xdr:to>
    <xdr:sp>
      <xdr:nvSpPr>
        <xdr:cNvPr id="23" name="Text 21"/>
        <xdr:cNvSpPr/>
      </xdr:nvSpPr>
      <xdr:spPr>
        <a:xfrm>
          <a:off x="9345240" y="37800"/>
          <a:ext cx="6535800" cy="35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ulation of P-MP TS C/I as described in TR 101 853 Clause 7.2.5.  Figure 13 shows the geometry of the scenari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U10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42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0.56"/>
    <col collapsed="false" customWidth="true" hidden="false" outlineLevel="0" max="7" min="7" style="0" width="13.28"/>
    <col collapsed="false" customWidth="true" hidden="false" outlineLevel="0" max="11" min="11" style="0" width="10.99"/>
  </cols>
  <sheetData>
    <row r="7" customFormat="false" ht="12.75" hidden="false" customHeight="false" outlineLevel="0" collapsed="false">
      <c r="C7" s="1" t="s">
        <v>0</v>
      </c>
      <c r="D7" s="1" t="s">
        <v>1</v>
      </c>
      <c r="E7" s="1" t="s">
        <v>2</v>
      </c>
      <c r="F7" s="1" t="s">
        <v>3</v>
      </c>
      <c r="G7" s="1" t="s">
        <v>4</v>
      </c>
    </row>
    <row r="8" customFormat="false" ht="12.75" hidden="false" customHeight="false" outlineLevel="0" collapsed="false">
      <c r="C8" s="0" t="s">
        <v>5</v>
      </c>
      <c r="D8" s="2" t="n">
        <v>26</v>
      </c>
      <c r="E8" s="2" t="n">
        <v>26</v>
      </c>
      <c r="F8" s="2"/>
      <c r="G8" s="2" t="n">
        <v>26</v>
      </c>
    </row>
    <row r="9" customFormat="false" ht="13.5" hidden="false" customHeight="false" outlineLevel="0" collapsed="false">
      <c r="C9" s="0" t="s">
        <v>6</v>
      </c>
      <c r="D9" s="2"/>
      <c r="E9" s="2"/>
      <c r="F9" s="2"/>
      <c r="G9" s="3" t="n">
        <f aca="false">(3*POWER(10,8))/($G$8*POWER(10,9))</f>
        <v>0.0115384615384615</v>
      </c>
    </row>
    <row r="10" customFormat="false" ht="13.5" hidden="false" customHeight="false" outlineLevel="0" collapsed="false">
      <c r="C10" s="0" t="s">
        <v>7</v>
      </c>
      <c r="D10" s="2"/>
      <c r="E10" s="2" t="s">
        <v>8</v>
      </c>
      <c r="F10" s="2"/>
      <c r="G10" s="2" t="s">
        <v>9</v>
      </c>
      <c r="J10" s="4" t="s">
        <v>10</v>
      </c>
      <c r="K10" s="5" t="n">
        <v>0</v>
      </c>
      <c r="L10" s="6" t="n">
        <v>10</v>
      </c>
      <c r="M10" s="6" t="n">
        <v>20</v>
      </c>
      <c r="N10" s="6" t="n">
        <v>25</v>
      </c>
      <c r="O10" s="6" t="n">
        <v>30</v>
      </c>
      <c r="P10" s="6" t="n">
        <v>35</v>
      </c>
      <c r="Q10" s="6" t="n">
        <v>40</v>
      </c>
      <c r="R10" s="6" t="n">
        <v>45</v>
      </c>
      <c r="S10" s="6" t="n">
        <v>50</v>
      </c>
      <c r="T10" s="6" t="n">
        <v>55</v>
      </c>
      <c r="U10" s="7" t="n">
        <v>70</v>
      </c>
    </row>
    <row r="11" customFormat="false" ht="12.75" hidden="false" customHeight="false" outlineLevel="0" collapsed="false">
      <c r="C11" s="0" t="s">
        <v>11</v>
      </c>
      <c r="D11" s="2" t="s">
        <v>12</v>
      </c>
      <c r="E11" s="2" t="s">
        <v>12</v>
      </c>
      <c r="F11" s="2"/>
      <c r="G11" s="2" t="s">
        <v>13</v>
      </c>
      <c r="J11" s="8" t="s">
        <v>14</v>
      </c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1"/>
    </row>
    <row r="12" customFormat="false" ht="12.75" hidden="false" customHeight="false" outlineLevel="0" collapsed="false">
      <c r="D12" s="2"/>
      <c r="E12" s="2"/>
      <c r="F12" s="2"/>
      <c r="G12" s="2"/>
      <c r="J12" s="12" t="n">
        <v>0</v>
      </c>
      <c r="K12" s="13" t="n">
        <f aca="false">IF(((($G$9/(4*PI()))*(POWER(10,(($G$21+$G$24+($E$42+$G$33)+($D42+$G$18)-($G$16+$G$20)-K$10)/20))))/1000)&gt;=0.2,((($G$9/(4*PI()))*(POWER(10,(($G$21+$G$24+($E$42+$G$33)+($D42+$G$18)-($G$16+$G$20)-K$10)/20))))/1000),"&lt;200m")</f>
        <v>1455.25145684354</v>
      </c>
      <c r="L12" s="14" t="n">
        <f aca="false">IF(((($G$9/(4*PI()))*(POWER(10,(($G$21+$G$24+($E$42+$G$33)+($D42+$G$18)-($G$16+$G$20)-L$10)/20))))/1000)&gt;=0.2,((($G$9/(4*PI()))*(POWER(10,(($G$21+$G$24+($E$42+$G$33)+($D42+$G$18)-($G$16+$G$20)-L$10)/20))))/1000),"&lt;200m")</f>
        <v>460.190917190382</v>
      </c>
      <c r="M12" s="14" t="n">
        <f aca="false">IF(((($G$9/(4*PI()))*(POWER(10,(($G$21+$G$24+($E$42+$G$33)+($D42+$G$18)-($G$16+$G$20)-M$10)/20))))/1000)&gt;=0.2,((($G$9/(4*PI()))*(POWER(10,(($G$21+$G$24+($E$42+$G$33)+($D42+$G$18)-($G$16+$G$20)-M$10)/20))))/1000),"&lt;200m")</f>
        <v>145.525145684354</v>
      </c>
      <c r="N12" s="15" t="n">
        <f aca="false">IF(((($G$9/(4*PI()))*(POWER(10,(($G$21+$G$24+($E$42+$G$33)+($D42+$G$18)-($G$16+$G$20)-N$10)/20))))/1000)&gt;=0.2,((($G$9/(4*PI()))*(POWER(10,(($G$21+$G$24+($E$42+$G$33)+($D42+$G$18)-($G$16+$G$20)-N$10)/20))))/1000),"&lt;200m")</f>
        <v>81.8348032726585</v>
      </c>
      <c r="O12" s="14" t="n">
        <f aca="false">IF(((($G$9/(4*PI()))*(POWER(10,(($G$21+$G$24+($E$42+$G$33)+($D42+$G$18)-($G$16+$G$20)-O$10)/20))))/1000)&gt;=0.2,((($G$9/(4*PI()))*(POWER(10,(($G$21+$G$24+($E$42+$G$33)+($D42+$G$18)-($G$16+$G$20)-O$10)/20))))/1000),"&lt;200m")</f>
        <v>46.0190917190383</v>
      </c>
      <c r="P12" s="14" t="n">
        <f aca="false">IF(((($G$9/(4*PI()))*(POWER(10,(($G$21+$G$24+($E$42+$G$33)+($D42+$G$18)-($G$16+$G$20)-P$10)/20))))/1000)&gt;=0.2,((($G$9/(4*PI()))*(POWER(10,(($G$21+$G$24+($E$42+$G$33)+($D42+$G$18)-($G$16+$G$20)-P$10)/20))))/1000),"&lt;200m")</f>
        <v>25.8784370213402</v>
      </c>
      <c r="Q12" s="14" t="n">
        <f aca="false">IF(((($G$9/(4*PI()))*(POWER(10,(($G$21+$G$24+($E$42+$G$33)+($D42+$G$18)-($G$16+$G$20)-Q$10)/20))))/1000)&gt;=0.2,((($G$9/(4*PI()))*(POWER(10,(($G$21+$G$24+($E$42+$G$33)+($D42+$G$18)-($G$16+$G$20)-Q$10)/20))))/1000),"&lt;200m")</f>
        <v>14.5525145684354</v>
      </c>
      <c r="R12" s="14" t="n">
        <f aca="false">IF(((($G$9/(4*PI()))*(POWER(10,(($G$21+$G$24+($E$42+$G$33)+($D42+$G$18)-($G$16+$G$20)-R$10)/20))))/1000)&gt;=0.2,((($G$9/(4*PI()))*(POWER(10,(($G$21+$G$24+($E$42+$G$33)+($D42+$G$18)-($G$16+$G$20)-R$10)/20))))/1000),"&lt;200m")</f>
        <v>8.18348032726585</v>
      </c>
      <c r="S12" s="16" t="n">
        <f aca="false">IF(((($G$9/(4*PI()))*(POWER(10,(($G$21+$G$24+($E$42+$G$33)+($D42+$G$18)-($G$16+$G$20)-S$10)/20))))/1000)&gt;=0.2,((($G$9/(4*PI()))*(POWER(10,(($G$21+$G$24+($E$42+$G$33)+($D42+$G$18)-($G$16+$G$20)-S$10)/20))))/1000),"&lt;200m")</f>
        <v>4.60190917190383</v>
      </c>
      <c r="T12" s="14" t="n">
        <f aca="false">IF(((($G$9/(4*PI()))*(POWER(10,(($G$21+$G$24+($E$42+$G$33)+($D42+$G$18)-($G$16+$G$20)-T$10)/20))))/1000)&gt;=0.2,((($G$9/(4*PI()))*(POWER(10,(($G$21+$G$24+($E$42+$G$33)+($D42+$G$18)-($G$16+$G$20)-T$10)/20))))/1000),"&lt;200m")</f>
        <v>2.58784370213402</v>
      </c>
      <c r="U12" s="14" t="n">
        <f aca="false">IF(((($G$9/(4*PI()))*(POWER(10,(($G$21+$G$24+($E$42+$G$33)+($D42+$G$18)-($G$16+$G$20)-U$10)/20))))/1000)&gt;=0.2,((($G$9/(4*PI()))*(POWER(10,(($G$21+$G$24+($E$42+$G$33)+($D42+$G$18)-($G$16+$G$20)-U$10)/20))))/1000),"&lt;200m")</f>
        <v>0.460190917190383</v>
      </c>
    </row>
    <row r="13" customFormat="false" ht="12.75" hidden="false" customHeight="false" outlineLevel="0" collapsed="false">
      <c r="C13" s="1" t="s">
        <v>15</v>
      </c>
      <c r="D13" s="2"/>
      <c r="E13" s="2"/>
      <c r="F13" s="2"/>
      <c r="G13" s="2"/>
      <c r="J13" s="17" t="n">
        <v>1.5</v>
      </c>
      <c r="K13" s="13" t="n">
        <f aca="false">IF(((($G$9/(4*PI()))*(POWER(10,(($G$21+$G$24+($E$42+$G$33)+($D43+$G$18)-($G$16+$G$20)-K$10)/20))))/1000)&gt;=0.2,((($G$9/(4*PI()))*(POWER(10,(($G$21+$G$24+($E$42+$G$33)+($D43+$G$18)-($G$16+$G$20)-K$10)/20))))/1000),"&lt;200m")</f>
        <v>1455.25145684354</v>
      </c>
      <c r="L13" s="14" t="n">
        <f aca="false">IF(((($G$9/(4*PI()))*(POWER(10,(($G$21+$G$24+($E$42+$G$33)+($D43+$G$18)-($G$16+$G$20)-L$10)/20))))/1000)&gt;=0.2,((($G$9/(4*PI()))*(POWER(10,(($G$21+$G$24+($E$42+$G$33)+($D43+$G$18)-($G$16+$G$20)-L$10)/20))))/1000),"&lt;200m")</f>
        <v>460.190917190382</v>
      </c>
      <c r="M13" s="14" t="n">
        <f aca="false">IF(((($G$9/(4*PI()))*(POWER(10,(($G$21+$G$24+($E$42+$G$33)+($D43+$G$18)-($G$16+$G$20)-M$10)/20))))/1000)&gt;=0.2,((($G$9/(4*PI()))*(POWER(10,(($G$21+$G$24+($E$42+$G$33)+($D43+$G$18)-($G$16+$G$20)-M$10)/20))))/1000),"&lt;200m")</f>
        <v>145.525145684354</v>
      </c>
      <c r="N13" s="15" t="n">
        <f aca="false">IF(((($G$9/(4*PI()))*(POWER(10,(($G$21+$G$24+($E$42+$G$33)+($D43+$G$18)-($G$16+$G$20)-N$10)/20))))/1000)&gt;=0.2,((($G$9/(4*PI()))*(POWER(10,(($G$21+$G$24+($E$42+$G$33)+($D43+$G$18)-($G$16+$G$20)-N$10)/20))))/1000),"&lt;200m")</f>
        <v>81.8348032726585</v>
      </c>
      <c r="O13" s="14" t="n">
        <f aca="false">IF(((($G$9/(4*PI()))*(POWER(10,(($G$21+$G$24+($E$42+$G$33)+($D43+$G$18)-($G$16+$G$20)-O$10)/20))))/1000)&gt;=0.2,((($G$9/(4*PI()))*(POWER(10,(($G$21+$G$24+($E$42+$G$33)+($D43+$G$18)-($G$16+$G$20)-O$10)/20))))/1000),"&lt;200m")</f>
        <v>46.0190917190383</v>
      </c>
      <c r="P13" s="14" t="n">
        <f aca="false">IF(((($G$9/(4*PI()))*(POWER(10,(($G$21+$G$24+($E$42+$G$33)+($D43+$G$18)-($G$16+$G$20)-P$10)/20))))/1000)&gt;=0.2,((($G$9/(4*PI()))*(POWER(10,(($G$21+$G$24+($E$42+$G$33)+($D43+$G$18)-($G$16+$G$20)-P$10)/20))))/1000),"&lt;200m")</f>
        <v>25.8784370213402</v>
      </c>
      <c r="Q13" s="14" t="n">
        <f aca="false">IF(((($G$9/(4*PI()))*(POWER(10,(($G$21+$G$24+($E$42+$G$33)+($D43+$G$18)-($G$16+$G$20)-Q$10)/20))))/1000)&gt;=0.2,((($G$9/(4*PI()))*(POWER(10,(($G$21+$G$24+($E$42+$G$33)+($D43+$G$18)-($G$16+$G$20)-Q$10)/20))))/1000),"&lt;200m")</f>
        <v>14.5525145684354</v>
      </c>
      <c r="R13" s="14" t="n">
        <f aca="false">IF(((($G$9/(4*PI()))*(POWER(10,(($G$21+$G$24+($E$42+$G$33)+($D43+$G$18)-($G$16+$G$20)-R$10)/20))))/1000)&gt;=0.2,((($G$9/(4*PI()))*(POWER(10,(($G$21+$G$24+($E$42+$G$33)+($D43+$G$18)-($G$16+$G$20)-R$10)/20))))/1000),"&lt;200m")</f>
        <v>8.18348032726585</v>
      </c>
      <c r="S13" s="16" t="n">
        <f aca="false">IF(((($G$9/(4*PI()))*(POWER(10,(($G$21+$G$24+($E$42+$G$33)+($D43+$G$18)-($G$16+$G$20)-S$10)/20))))/1000)&gt;=0.2,((($G$9/(4*PI()))*(POWER(10,(($G$21+$G$24+($E$42+$G$33)+($D43+$G$18)-($G$16+$G$20)-S$10)/20))))/1000),"&lt;200m")</f>
        <v>4.60190917190383</v>
      </c>
      <c r="T13" s="14" t="n">
        <f aca="false">IF(((($G$9/(4*PI()))*(POWER(10,(($G$21+$G$24+($E$42+$G$33)+($D43+$G$18)-($G$16+$G$20)-T$10)/20))))/1000)&gt;=0.2,((($G$9/(4*PI()))*(POWER(10,(($G$21+$G$24+($E$42+$G$33)+($D43+$G$18)-($G$16+$G$20)-T$10)/20))))/1000),"&lt;200m")</f>
        <v>2.58784370213402</v>
      </c>
      <c r="U13" s="14" t="n">
        <f aca="false">IF(((($G$9/(4*PI()))*(POWER(10,(($G$21+$G$24+($E$42+$G$33)+($D43+$G$18)-($G$16+$G$20)-U$10)/20))))/1000)&gt;=0.2,((($G$9/(4*PI()))*(POWER(10,(($G$21+$G$24+($E$42+$G$33)+($D43+$G$18)-($G$16+$G$20)-U$10)/20))))/1000),"&lt;200m")</f>
        <v>0.460190917190383</v>
      </c>
    </row>
    <row r="14" customFormat="false" ht="12.75" hidden="false" customHeight="false" outlineLevel="0" collapsed="false">
      <c r="C14" s="0" t="s">
        <v>16</v>
      </c>
      <c r="D14" s="2"/>
      <c r="E14" s="2" t="n">
        <v>30</v>
      </c>
      <c r="F14" s="2"/>
      <c r="G14" s="2" t="n">
        <v>30</v>
      </c>
      <c r="J14" s="17" t="n">
        <v>2</v>
      </c>
      <c r="K14" s="13" t="n">
        <f aca="false">IF(((($G$9/(4*PI()))*(POWER(10,(($G$21+$G$24+($E$42+$G$33)+($D44+$G$18)-($G$16+$G$20)-K$10)/20))))/1000)&gt;=0.2,((($G$9/(4*PI()))*(POWER(10,(($G$21+$G$24+($E$42+$G$33)+($D44+$G$18)-($G$16+$G$20)-K$10)/20))))/1000),"&lt;200m")</f>
        <v>1070.54446251806</v>
      </c>
      <c r="L14" s="14" t="n">
        <f aca="false">IF(((($G$9/(4*PI()))*(POWER(10,(($G$21+$G$24+($E$42+$G$33)+($D44+$G$18)-($G$16+$G$20)-L$10)/20))))/1000)&gt;=0.2,((($G$9/(4*PI()))*(POWER(10,(($G$21+$G$24+($E$42+$G$33)+($D44+$G$18)-($G$16+$G$20)-L$10)/20))))/1000),"&lt;200m")</f>
        <v>338.535883803783</v>
      </c>
      <c r="M14" s="14" t="n">
        <f aca="false">IF(((($G$9/(4*PI()))*(POWER(10,(($G$21+$G$24+($E$42+$G$33)+($D44+$G$18)-($G$16+$G$20)-M$10)/20))))/1000)&gt;=0.2,((($G$9/(4*PI()))*(POWER(10,(($G$21+$G$24+($E$42+$G$33)+($D44+$G$18)-($G$16+$G$20)-M$10)/20))))/1000),"&lt;200m")</f>
        <v>107.054446251806</v>
      </c>
      <c r="N14" s="15" t="n">
        <f aca="false">IF(((($G$9/(4*PI()))*(POWER(10,(($G$21+$G$24+($E$42+$G$33)+($D44+$G$18)-($G$16+$G$20)-N$10)/20))))/1000)&gt;=0.2,((($G$9/(4*PI()))*(POWER(10,(($G$21+$G$24+($E$42+$G$33)+($D44+$G$18)-($G$16+$G$20)-N$10)/20))))/1000),"&lt;200m")</f>
        <v>60.2011391727595</v>
      </c>
      <c r="O14" s="14" t="n">
        <f aca="false">IF(((($G$9/(4*PI()))*(POWER(10,(($G$21+$G$24+($E$42+$G$33)+($D44+$G$18)-($G$16+$G$20)-O$10)/20))))/1000)&gt;=0.2,((($G$9/(4*PI()))*(POWER(10,(($G$21+$G$24+($E$42+$G$33)+($D44+$G$18)-($G$16+$G$20)-O$10)/20))))/1000),"&lt;200m")</f>
        <v>33.8535883803782</v>
      </c>
      <c r="P14" s="14" t="n">
        <f aca="false">IF(((($G$9/(4*PI()))*(POWER(10,(($G$21+$G$24+($E$42+$G$33)+($D44+$G$18)-($G$16+$G$20)-P$10)/20))))/1000)&gt;=0.2,((($G$9/(4*PI()))*(POWER(10,(($G$21+$G$24+($E$42+$G$33)+($D44+$G$18)-($G$16+$G$20)-P$10)/20))))/1000),"&lt;200m")</f>
        <v>19.0372717522705</v>
      </c>
      <c r="Q14" s="14" t="n">
        <f aca="false">IF(((($G$9/(4*PI()))*(POWER(10,(($G$21+$G$24+($E$42+$G$33)+($D44+$G$18)-($G$16+$G$20)-Q$10)/20))))/1000)&gt;=0.2,((($G$9/(4*PI()))*(POWER(10,(($G$21+$G$24+($E$42+$G$33)+($D44+$G$18)-($G$16+$G$20)-Q$10)/20))))/1000),"&lt;200m")</f>
        <v>10.7054446251806</v>
      </c>
      <c r="R14" s="14" t="n">
        <f aca="false">IF(((($G$9/(4*PI()))*(POWER(10,(($G$21+$G$24+($E$42+$G$33)+($D44+$G$18)-($G$16+$G$20)-R$10)/20))))/1000)&gt;=0.2,((($G$9/(4*PI()))*(POWER(10,(($G$21+$G$24+($E$42+$G$33)+($D44+$G$18)-($G$16+$G$20)-R$10)/20))))/1000),"&lt;200m")</f>
        <v>6.02011391727595</v>
      </c>
      <c r="S14" s="16" t="n">
        <f aca="false">IF(((($G$9/(4*PI()))*(POWER(10,(($G$21+$G$24+($E$42+$G$33)+($D44+$G$18)-($G$16+$G$20)-S$10)/20))))/1000)&gt;=0.2,((($G$9/(4*PI()))*(POWER(10,(($G$21+$G$24+($E$42+$G$33)+($D44+$G$18)-($G$16+$G$20)-S$10)/20))))/1000),"&lt;200m")</f>
        <v>3.38535883803782</v>
      </c>
      <c r="T14" s="14" t="n">
        <f aca="false">IF(((($G$9/(4*PI()))*(POWER(10,(($G$21+$G$24+($E$42+$G$33)+($D44+$G$18)-($G$16+$G$20)-T$10)/20))))/1000)&gt;=0.2,((($G$9/(4*PI()))*(POWER(10,(($G$21+$G$24+($E$42+$G$33)+($D44+$G$18)-($G$16+$G$20)-T$10)/20))))/1000),"&lt;200m")</f>
        <v>1.90372717522705</v>
      </c>
      <c r="U14" s="14" t="n">
        <f aca="false">IF(((($G$9/(4*PI()))*(POWER(10,(($G$21+$G$24+($E$42+$G$33)+($D44+$G$18)-($G$16+$G$20)-U$10)/20))))/1000)&gt;=0.2,((($G$9/(4*PI()))*(POWER(10,(($G$21+$G$24+($E$42+$G$33)+($D44+$G$18)-($G$16+$G$20)-U$10)/20))))/1000),"&lt;200m")</f>
        <v>0.338535883803782</v>
      </c>
    </row>
    <row r="15" customFormat="false" ht="12.75" hidden="false" customHeight="false" outlineLevel="0" collapsed="false">
      <c r="C15" s="0" t="s">
        <v>17</v>
      </c>
      <c r="D15" s="2"/>
      <c r="E15" s="2"/>
      <c r="F15" s="2"/>
      <c r="G15" s="2"/>
      <c r="J15" s="17" t="n">
        <v>2.5</v>
      </c>
      <c r="K15" s="13" t="n">
        <f aca="false">IF(((($G$9/(4*PI()))*(POWER(10,(($G$21+$G$24+($E$42+$G$33)+($D45+$G$18)-($G$16+$G$20)-K$10)/20))))/1000)&gt;=0.2,((($G$9/(4*PI()))*(POWER(10,(($G$21+$G$24+($E$42+$G$33)+($D45+$G$18)-($G$16+$G$20)-K$10)/20))))/1000),"&lt;200m")</f>
        <v>787.537741906072</v>
      </c>
      <c r="L15" s="14" t="n">
        <f aca="false">IF(((($G$9/(4*PI()))*(POWER(10,(($G$21+$G$24+($E$42+$G$33)+($D45+$G$18)-($G$16+$G$20)-L$10)/20))))/1000)&gt;=0.2,((($G$9/(4*PI()))*(POWER(10,(($G$21+$G$24+($E$42+$G$33)+($D45+$G$18)-($G$16+$G$20)-L$10)/20))))/1000),"&lt;200m")</f>
        <v>249.041300776902</v>
      </c>
      <c r="M15" s="14" t="n">
        <f aca="false">IF(((($G$9/(4*PI()))*(POWER(10,(($G$21+$G$24+($E$42+$G$33)+($D45+$G$18)-($G$16+$G$20)-M$10)/20))))/1000)&gt;=0.2,((($G$9/(4*PI()))*(POWER(10,(($G$21+$G$24+($E$42+$G$33)+($D45+$G$18)-($G$16+$G$20)-M$10)/20))))/1000),"&lt;200m")</f>
        <v>78.7537741906071</v>
      </c>
      <c r="N15" s="15" t="n">
        <f aca="false">IF(((($G$9/(4*PI()))*(POWER(10,(($G$21+$G$24+($E$42+$G$33)+($D45+$G$18)-($G$16+$G$20)-N$10)/20))))/1000)&gt;=0.2,((($G$9/(4*PI()))*(POWER(10,(($G$21+$G$24+($E$42+$G$33)+($D45+$G$18)-($G$16+$G$20)-N$10)/20))))/1000),"&lt;200m")</f>
        <v>44.2865017420875</v>
      </c>
      <c r="O15" s="14" t="n">
        <f aca="false">IF(((($G$9/(4*PI()))*(POWER(10,(($G$21+$G$24+($E$42+$G$33)+($D45+$G$18)-($G$16+$G$20)-O$10)/20))))/1000)&gt;=0.2,((($G$9/(4*PI()))*(POWER(10,(($G$21+$G$24+($E$42+$G$33)+($D45+$G$18)-($G$16+$G$20)-O$10)/20))))/1000),"&lt;200m")</f>
        <v>24.9041300776902</v>
      </c>
      <c r="P15" s="14" t="n">
        <f aca="false">IF(((($G$9/(4*PI()))*(POWER(10,(($G$21+$G$24+($E$42+$G$33)+($D45+$G$18)-($G$16+$G$20)-P$10)/20))))/1000)&gt;=0.2,((($G$9/(4*PI()))*(POWER(10,(($G$21+$G$24+($E$42+$G$33)+($D45+$G$18)-($G$16+$G$20)-P$10)/20))))/1000),"&lt;200m")</f>
        <v>14.0046215106011</v>
      </c>
      <c r="Q15" s="14" t="n">
        <f aca="false">IF(((($G$9/(4*PI()))*(POWER(10,(($G$21+$G$24+($E$42+$G$33)+($D45+$G$18)-($G$16+$G$20)-Q$10)/20))))/1000)&gt;=0.2,((($G$9/(4*PI()))*(POWER(10,(($G$21+$G$24+($E$42+$G$33)+($D45+$G$18)-($G$16+$G$20)-Q$10)/20))))/1000),"&lt;200m")</f>
        <v>7.87537741906071</v>
      </c>
      <c r="R15" s="14" t="n">
        <f aca="false">IF(((($G$9/(4*PI()))*(POWER(10,(($G$21+$G$24+($E$42+$G$33)+($D45+$G$18)-($G$16+$G$20)-R$10)/20))))/1000)&gt;=0.2,((($G$9/(4*PI()))*(POWER(10,(($G$21+$G$24+($E$42+$G$33)+($D45+$G$18)-($G$16+$G$20)-R$10)/20))))/1000),"&lt;200m")</f>
        <v>4.42865017420875</v>
      </c>
      <c r="S15" s="16" t="n">
        <f aca="false">IF(((($G$9/(4*PI()))*(POWER(10,(($G$21+$G$24+($E$42+$G$33)+($D45+$G$18)-($G$16+$G$20)-S$10)/20))))/1000)&gt;=0.2,((($G$9/(4*PI()))*(POWER(10,(($G$21+$G$24+($E$42+$G$33)+($D45+$G$18)-($G$16+$G$20)-S$10)/20))))/1000),"&lt;200m")</f>
        <v>2.49041300776902</v>
      </c>
      <c r="T15" s="14" t="n">
        <f aca="false">IF(((($G$9/(4*PI()))*(POWER(10,(($G$21+$G$24+($E$42+$G$33)+($D45+$G$18)-($G$16+$G$20)-T$10)/20))))/1000)&gt;=0.2,((($G$9/(4*PI()))*(POWER(10,(($G$21+$G$24+($E$42+$G$33)+($D45+$G$18)-($G$16+$G$20)-T$10)/20))))/1000),"&lt;200m")</f>
        <v>1.40046215106011</v>
      </c>
      <c r="U15" s="14" t="n">
        <f aca="false">IF(((($G$9/(4*PI()))*(POWER(10,(($G$21+$G$24+($E$42+$G$33)+($D45+$G$18)-($G$16+$G$20)-U$10)/20))))/1000)&gt;=0.2,((($G$9/(4*PI()))*(POWER(10,(($G$21+$G$24+($E$42+$G$33)+($D45+$G$18)-($G$16+$G$20)-U$10)/20))))/1000),"&lt;200m")</f>
        <v>0.249041300776902</v>
      </c>
    </row>
    <row r="16" customFormat="false" ht="12.75" hidden="false" customHeight="false" outlineLevel="0" collapsed="false">
      <c r="C16" s="0" t="s">
        <v>18</v>
      </c>
      <c r="D16" s="2"/>
      <c r="E16" s="2" t="n">
        <v>-72</v>
      </c>
      <c r="F16" s="2"/>
      <c r="G16" s="2" t="n">
        <v>-72</v>
      </c>
      <c r="J16" s="17" t="n">
        <v>3</v>
      </c>
      <c r="K16" s="13" t="n">
        <f aca="false">IF(((($G$9/(4*PI()))*(POWER(10,(($G$21+$G$24+($E$42+$G$33)+($D46+$G$18)-($G$16+$G$20)-K$10)/20))))/1000)&gt;=0.2,((($G$9/(4*PI()))*(POWER(10,(($G$21+$G$24+($E$42+$G$33)+($D46+$G$18)-($G$16+$G$20)-K$10)/20))))/1000),"&lt;200m")</f>
        <v>579.346039927839</v>
      </c>
      <c r="L16" s="14" t="n">
        <f aca="false">IF(((($G$9/(4*PI()))*(POWER(10,(($G$21+$G$24+($E$42+$G$33)+($D46+$G$18)-($G$16+$G$20)-L$10)/20))))/1000)&gt;=0.2,((($G$9/(4*PI()))*(POWER(10,(($G$21+$G$24+($E$42+$G$33)+($D46+$G$18)-($G$16+$G$20)-L$10)/20))))/1000),"&lt;200m")</f>
        <v>183.205303957082</v>
      </c>
      <c r="M16" s="14" t="n">
        <f aca="false">IF(((($G$9/(4*PI()))*(POWER(10,(($G$21+$G$24+($E$42+$G$33)+($D46+$G$18)-($G$16+$G$20)-M$10)/20))))/1000)&gt;=0.2,((($G$9/(4*PI()))*(POWER(10,(($G$21+$G$24+($E$42+$G$33)+($D46+$G$18)-($G$16+$G$20)-M$10)/20))))/1000),"&lt;200m")</f>
        <v>57.9346039927838</v>
      </c>
      <c r="N16" s="15" t="n">
        <f aca="false">IF(((($G$9/(4*PI()))*(POWER(10,(($G$21+$G$24+($E$42+$G$33)+($D46+$G$18)-($G$16+$G$20)-N$10)/20))))/1000)&gt;=0.2,((($G$9/(4*PI()))*(POWER(10,(($G$21+$G$24+($E$42+$G$33)+($D46+$G$18)-($G$16+$G$20)-N$10)/20))))/1000),"&lt;200m")</f>
        <v>32.5790219836801</v>
      </c>
      <c r="O16" s="14" t="n">
        <f aca="false">IF(((($G$9/(4*PI()))*(POWER(10,(($G$21+$G$24+($E$42+$G$33)+($D46+$G$18)-($G$16+$G$20)-O$10)/20))))/1000)&gt;=0.2,((($G$9/(4*PI()))*(POWER(10,(($G$21+$G$24+($E$42+$G$33)+($D46+$G$18)-($G$16+$G$20)-O$10)/20))))/1000),"&lt;200m")</f>
        <v>18.3205303957082</v>
      </c>
      <c r="P16" s="14" t="n">
        <f aca="false">IF(((($G$9/(4*PI()))*(POWER(10,(($G$21+$G$24+($E$42+$G$33)+($D46+$G$18)-($G$16+$G$20)-P$10)/20))))/1000)&gt;=0.2,((($G$9/(4*PI()))*(POWER(10,(($G$21+$G$24+($E$42+$G$33)+($D46+$G$18)-($G$16+$G$20)-P$10)/20))))/1000),"&lt;200m")</f>
        <v>10.3023913409126</v>
      </c>
      <c r="Q16" s="14" t="n">
        <f aca="false">IF(((($G$9/(4*PI()))*(POWER(10,(($G$21+$G$24+($E$42+$G$33)+($D46+$G$18)-($G$16+$G$20)-Q$10)/20))))/1000)&gt;=0.2,((($G$9/(4*PI()))*(POWER(10,(($G$21+$G$24+($E$42+$G$33)+($D46+$G$18)-($G$16+$G$20)-Q$10)/20))))/1000),"&lt;200m")</f>
        <v>5.79346039927838</v>
      </c>
      <c r="R16" s="14" t="n">
        <f aca="false">IF(((($G$9/(4*PI()))*(POWER(10,(($G$21+$G$24+($E$42+$G$33)+($D46+$G$18)-($G$16+$G$20)-R$10)/20))))/1000)&gt;=0.2,((($G$9/(4*PI()))*(POWER(10,(($G$21+$G$24+($E$42+$G$33)+($D46+$G$18)-($G$16+$G$20)-R$10)/20))))/1000),"&lt;200m")</f>
        <v>3.25790219836801</v>
      </c>
      <c r="S16" s="16" t="n">
        <f aca="false">IF(((($G$9/(4*PI()))*(POWER(10,(($G$21+$G$24+($E$42+$G$33)+($D46+$G$18)-($G$16+$G$20)-S$10)/20))))/1000)&gt;=0.2,((($G$9/(4*PI()))*(POWER(10,(($G$21+$G$24+($E$42+$G$33)+($D46+$G$18)-($G$16+$G$20)-S$10)/20))))/1000),"&lt;200m")</f>
        <v>1.83205303957082</v>
      </c>
      <c r="T16" s="14" t="n">
        <f aca="false">IF(((($G$9/(4*PI()))*(POWER(10,(($G$21+$G$24+($E$42+$G$33)+($D46+$G$18)-($G$16+$G$20)-T$10)/20))))/1000)&gt;=0.2,((($G$9/(4*PI()))*(POWER(10,(($G$21+$G$24+($E$42+$G$33)+($D46+$G$18)-($G$16+$G$20)-T$10)/20))))/1000),"&lt;200m")</f>
        <v>1.03023913409126</v>
      </c>
      <c r="U16" s="14" t="str">
        <f aca="false">IF(((($G$9/(4*PI()))*(POWER(10,(($G$21+$G$24+($E$42+$G$33)+($D46+$G$18)-($G$16+$G$20)-U$10)/20))))/1000)&gt;=0.2,((($G$9/(4*PI()))*(POWER(10,(($G$21+$G$24+($E$42+$G$33)+($D46+$G$18)-($G$16+$G$20)-U$10)/20))))/1000),"&lt;200m")</f>
        <v>&lt;200m</v>
      </c>
    </row>
    <row r="17" customFormat="false" ht="12.75" hidden="false" customHeight="false" outlineLevel="0" collapsed="false">
      <c r="C17" s="0" t="s">
        <v>19</v>
      </c>
      <c r="D17" s="2"/>
      <c r="E17" s="2" t="n">
        <v>30</v>
      </c>
      <c r="F17" s="2"/>
      <c r="G17" s="2" t="n">
        <v>30</v>
      </c>
      <c r="J17" s="17" t="n">
        <v>4.5</v>
      </c>
      <c r="K17" s="13" t="n">
        <f aca="false">IF(((($G$9/(4*PI()))*(POWER(10,(($G$21+$G$24+($E$42+$G$33)+($D47+$G$18)-($G$16+$G$20)-K$10)/20))))/1000)&gt;=0.2,((($G$9/(4*PI()))*(POWER(10,(($G$21+$G$24+($E$42+$G$33)+($D47+$G$18)-($G$16+$G$20)-K$10)/20))))/1000),"&lt;200m")</f>
        <v>258.784370213402</v>
      </c>
      <c r="L17" s="14" t="n">
        <f aca="false">IF(((($G$9/(4*PI()))*(POWER(10,(($G$21+$G$24+($E$42+$G$33)+($D47+$G$18)-($G$16+$G$20)-L$10)/20))))/1000)&gt;=0.2,((($G$9/(4*PI()))*(POWER(10,(($G$21+$G$24+($E$42+$G$33)+($D47+$G$18)-($G$16+$G$20)-L$10)/20))))/1000),"&lt;200m")</f>
        <v>81.8348032726585</v>
      </c>
      <c r="M17" s="14" t="n">
        <f aca="false">IF(((($G$9/(4*PI()))*(POWER(10,(($G$21+$G$24+($E$42+$G$33)+($D47+$G$18)-($G$16+$G$20)-M$10)/20))))/1000)&gt;=0.2,((($G$9/(4*PI()))*(POWER(10,(($G$21+$G$24+($E$42+$G$33)+($D47+$G$18)-($G$16+$G$20)-M$10)/20))))/1000),"&lt;200m")</f>
        <v>25.8784370213402</v>
      </c>
      <c r="N17" s="15" t="n">
        <f aca="false">IF(((($G$9/(4*PI()))*(POWER(10,(($G$21+$G$24+($E$42+$G$33)+($D47+$G$18)-($G$16+$G$20)-N$10)/20))))/1000)&gt;=0.2,((($G$9/(4*PI()))*(POWER(10,(($G$21+$G$24+($E$42+$G$33)+($D47+$G$18)-($G$16+$G$20)-N$10)/20))))/1000),"&lt;200m")</f>
        <v>14.5525145684354</v>
      </c>
      <c r="O17" s="14" t="n">
        <f aca="false">IF(((($G$9/(4*PI()))*(POWER(10,(($G$21+$G$24+($E$42+$G$33)+($D47+$G$18)-($G$16+$G$20)-O$10)/20))))/1000)&gt;=0.2,((($G$9/(4*PI()))*(POWER(10,(($G$21+$G$24+($E$42+$G$33)+($D47+$G$18)-($G$16+$G$20)-O$10)/20))))/1000),"&lt;200m")</f>
        <v>8.18348032726585</v>
      </c>
      <c r="P17" s="14" t="n">
        <f aca="false">IF(((($G$9/(4*PI()))*(POWER(10,(($G$21+$G$24+($E$42+$G$33)+($D47+$G$18)-($G$16+$G$20)-P$10)/20))))/1000)&gt;=0.2,((($G$9/(4*PI()))*(POWER(10,(($G$21+$G$24+($E$42+$G$33)+($D47+$G$18)-($G$16+$G$20)-P$10)/20))))/1000),"&lt;200m")</f>
        <v>4.60190917190383</v>
      </c>
      <c r="Q17" s="14" t="n">
        <f aca="false">IF(((($G$9/(4*PI()))*(POWER(10,(($G$21+$G$24+($E$42+$G$33)+($D47+$G$18)-($G$16+$G$20)-Q$10)/20))))/1000)&gt;=0.2,((($G$9/(4*PI()))*(POWER(10,(($G$21+$G$24+($E$42+$G$33)+($D47+$G$18)-($G$16+$G$20)-Q$10)/20))))/1000),"&lt;200m")</f>
        <v>2.58784370213402</v>
      </c>
      <c r="R17" s="14" t="n">
        <f aca="false">IF(((($G$9/(4*PI()))*(POWER(10,(($G$21+$G$24+($E$42+$G$33)+($D47+$G$18)-($G$16+$G$20)-R$10)/20))))/1000)&gt;=0.2,((($G$9/(4*PI()))*(POWER(10,(($G$21+$G$24+($E$42+$G$33)+($D47+$G$18)-($G$16+$G$20)-R$10)/20))))/1000),"&lt;200m")</f>
        <v>1.45525145684354</v>
      </c>
      <c r="S17" s="16" t="n">
        <f aca="false">IF(((($G$9/(4*PI()))*(POWER(10,(($G$21+$G$24+($E$42+$G$33)+($D47+$G$18)-($G$16+$G$20)-S$10)/20))))/1000)&gt;=0.2,((($G$9/(4*PI()))*(POWER(10,(($G$21+$G$24+($E$42+$G$33)+($D47+$G$18)-($G$16+$G$20)-S$10)/20))))/1000),"&lt;200m")</f>
        <v>0.818348032726585</v>
      </c>
      <c r="T17" s="14" t="n">
        <f aca="false">IF(((($G$9/(4*PI()))*(POWER(10,(($G$21+$G$24+($E$42+$G$33)+($D47+$G$18)-($G$16+$G$20)-T$10)/20))))/1000)&gt;=0.2,((($G$9/(4*PI()))*(POWER(10,(($G$21+$G$24+($E$42+$G$33)+($D47+$G$18)-($G$16+$G$20)-T$10)/20))))/1000),"&lt;200m")</f>
        <v>0.460190917190383</v>
      </c>
      <c r="U17" s="14" t="str">
        <f aca="false">IF(((($G$9/(4*PI()))*(POWER(10,(($G$21+$G$24+($E$42+$G$33)+($D47+$G$18)-($G$16+$G$20)-U$10)/20))))/1000)&gt;=0.2,((($G$9/(4*PI()))*(POWER(10,(($G$21+$G$24+($E$42+$G$33)+($D47+$G$18)-($G$16+$G$20)-U$10)/20))))/1000),"&lt;200m")</f>
        <v>&lt;200m</v>
      </c>
    </row>
    <row r="18" customFormat="false" ht="12.75" hidden="false" customHeight="false" outlineLevel="0" collapsed="false">
      <c r="C18" s="0" t="s">
        <v>20</v>
      </c>
      <c r="D18" s="2" t="n">
        <v>40</v>
      </c>
      <c r="E18" s="2"/>
      <c r="F18" s="2" t="n">
        <v>40</v>
      </c>
      <c r="G18" s="2" t="n">
        <v>40</v>
      </c>
      <c r="J18" s="17" t="n">
        <v>5.8</v>
      </c>
      <c r="K18" s="13" t="n">
        <f aca="false">IF(((($G$9/(4*PI()))*(POWER(10,(($G$21+$G$24+($E$42+$G$33)+($D48+$G$18)-($G$16+$G$20)-K$10)/20))))/1000)&gt;=0.2,((($G$9/(4*PI()))*(POWER(10,(($G$21+$G$24+($E$42+$G$33)+($D48+$G$18)-($G$16+$G$20)-K$10)/20))))/1000),"&lt;200m")</f>
        <v>163.281899022827</v>
      </c>
      <c r="L18" s="14" t="n">
        <f aca="false">IF(((($G$9/(4*PI()))*(POWER(10,(($G$21+$G$24+($E$42+$G$33)+($D48+$G$18)-($G$16+$G$20)-L$10)/20))))/1000)&gt;=0.2,((($G$9/(4*PI()))*(POWER(10,(($G$21+$G$24+($E$42+$G$33)+($D48+$G$18)-($G$16+$G$20)-L$10)/20))))/1000),"&lt;200m")</f>
        <v>51.6342701589756</v>
      </c>
      <c r="M18" s="14" t="n">
        <f aca="false">IF(((($G$9/(4*PI()))*(POWER(10,(($G$21+$G$24+($E$42+$G$33)+($D48+$G$18)-($G$16+$G$20)-M$10)/20))))/1000)&gt;=0.2,((($G$9/(4*PI()))*(POWER(10,(($G$21+$G$24+($E$42+$G$33)+($D48+$G$18)-($G$16+$G$20)-M$10)/20))))/1000),"&lt;200m")</f>
        <v>16.3281899022827</v>
      </c>
      <c r="N18" s="15" t="n">
        <f aca="false">IF(((($G$9/(4*PI()))*(POWER(10,(($G$21+$G$24+($E$42+$G$33)+($D48+$G$18)-($G$16+$G$20)-N$10)/20))))/1000)&gt;=0.2,((($G$9/(4*PI()))*(POWER(10,(($G$21+$G$24+($E$42+$G$33)+($D48+$G$18)-($G$16+$G$20)-N$10)/20))))/1000),"&lt;200m")</f>
        <v>9.18201594760935</v>
      </c>
      <c r="O18" s="14" t="n">
        <f aca="false">IF(((($G$9/(4*PI()))*(POWER(10,(($G$21+$G$24+($E$42+$G$33)+($D48+$G$18)-($G$16+$G$20)-O$10)/20))))/1000)&gt;=0.2,((($G$9/(4*PI()))*(POWER(10,(($G$21+$G$24+($E$42+$G$33)+($D48+$G$18)-($G$16+$G$20)-O$10)/20))))/1000),"&lt;200m")</f>
        <v>5.16342701589756</v>
      </c>
      <c r="P18" s="14" t="n">
        <f aca="false">IF(((($G$9/(4*PI()))*(POWER(10,(($G$21+$G$24+($E$42+$G$33)+($D48+$G$18)-($G$16+$G$20)-P$10)/20))))/1000)&gt;=0.2,((($G$9/(4*PI()))*(POWER(10,(($G$21+$G$24+($E$42+$G$33)+($D48+$G$18)-($G$16+$G$20)-P$10)/20))))/1000),"&lt;200m")</f>
        <v>2.90360839064348</v>
      </c>
      <c r="Q18" s="14" t="n">
        <f aca="false">IF(((($G$9/(4*PI()))*(POWER(10,(($G$21+$G$24+($E$42+$G$33)+($D48+$G$18)-($G$16+$G$20)-Q$10)/20))))/1000)&gt;=0.2,((($G$9/(4*PI()))*(POWER(10,(($G$21+$G$24+($E$42+$G$33)+($D48+$G$18)-($G$16+$G$20)-Q$10)/20))))/1000),"&lt;200m")</f>
        <v>1.63281899022827</v>
      </c>
      <c r="R18" s="14" t="n">
        <f aca="false">IF(((($G$9/(4*PI()))*(POWER(10,(($G$21+$G$24+($E$42+$G$33)+($D48+$G$18)-($G$16+$G$20)-R$10)/20))))/1000)&gt;=0.2,((($G$9/(4*PI()))*(POWER(10,(($G$21+$G$24+($E$42+$G$33)+($D48+$G$18)-($G$16+$G$20)-R$10)/20))))/1000),"&lt;200m")</f>
        <v>0.918201594760935</v>
      </c>
      <c r="S18" s="16" t="n">
        <f aca="false">IF(((($G$9/(4*PI()))*(POWER(10,(($G$21+$G$24+($E$42+$G$33)+($D48+$G$18)-($G$16+$G$20)-S$10)/20))))/1000)&gt;=0.2,((($G$9/(4*PI()))*(POWER(10,(($G$21+$G$24+($E$42+$G$33)+($D48+$G$18)-($G$16+$G$20)-S$10)/20))))/1000),"&lt;200m")</f>
        <v>0.516342701589756</v>
      </c>
      <c r="T18" s="14" t="n">
        <f aca="false">IF(((($G$9/(4*PI()))*(POWER(10,(($G$21+$G$24+($E$42+$G$33)+($D48+$G$18)-($G$16+$G$20)-T$10)/20))))/1000)&gt;=0.2,((($G$9/(4*PI()))*(POWER(10,(($G$21+$G$24+($E$42+$G$33)+($D48+$G$18)-($G$16+$G$20)-T$10)/20))))/1000),"&lt;200m")</f>
        <v>0.290360839064348</v>
      </c>
      <c r="U18" s="14" t="str">
        <f aca="false">IF(((($G$9/(4*PI()))*(POWER(10,(($G$21+$G$24+($E$42+$G$33)+($D48+$G$18)-($G$16+$G$20)-U$10)/20))))/1000)&gt;=0.2,((($G$9/(4*PI()))*(POWER(10,(($G$21+$G$24+($E$42+$G$33)+($D48+$G$18)-($G$16+$G$20)-U$10)/20))))/1000),"&lt;200m")</f>
        <v>&lt;200m</v>
      </c>
    </row>
    <row r="19" customFormat="false" ht="12.75" hidden="false" customHeight="false" outlineLevel="0" collapsed="false">
      <c r="C19" s="0" t="s">
        <v>21</v>
      </c>
      <c r="D19" s="2"/>
      <c r="E19" s="2" t="s">
        <v>22</v>
      </c>
      <c r="F19" s="2"/>
      <c r="G19" s="2"/>
      <c r="J19" s="17" t="n">
        <v>7.4</v>
      </c>
      <c r="K19" s="13" t="n">
        <f aca="false">IF(((($G$9/(4*PI()))*(POWER(10,(($G$21+$G$24+($E$42+$G$33)+($D49+$G$18)-($G$16+$G$20)-K$10)/20))))/1000)&gt;=0.2,((($G$9/(4*PI()))*(POWER(10,(($G$21+$G$24+($E$42+$G$33)+($D49+$G$18)-($G$16+$G$20)-K$10)/20))))/1000),"&lt;200m")</f>
        <v>154.14805267312</v>
      </c>
      <c r="L19" s="14" t="n">
        <f aca="false">IF(((($G$9/(4*PI()))*(POWER(10,(($G$21+$G$24+($E$42+$G$33)+($D49+$G$18)-($G$16+$G$20)-L$10)/20))))/1000)&gt;=0.2,((($G$9/(4*PI()))*(POWER(10,(($G$21+$G$24+($E$42+$G$33)+($D49+$G$18)-($G$16+$G$20)-L$10)/20))))/1000),"&lt;200m")</f>
        <v>48.7458943326666</v>
      </c>
      <c r="M19" s="14" t="n">
        <f aca="false">IF(((($G$9/(4*PI()))*(POWER(10,(($G$21+$G$24+($E$42+$G$33)+($D49+$G$18)-($G$16+$G$20)-M$10)/20))))/1000)&gt;=0.2,((($G$9/(4*PI()))*(POWER(10,(($G$21+$G$24+($E$42+$G$33)+($D49+$G$18)-($G$16+$G$20)-M$10)/20))))/1000),"&lt;200m")</f>
        <v>15.414805267312</v>
      </c>
      <c r="N19" s="15" t="n">
        <f aca="false">IF(((($G$9/(4*PI()))*(POWER(10,(($G$21+$G$24+($E$42+$G$33)+($D49+$G$18)-($G$16+$G$20)-N$10)/20))))/1000)&gt;=0.2,((($G$9/(4*PI()))*(POWER(10,(($G$21+$G$24+($E$42+$G$33)+($D49+$G$18)-($G$16+$G$20)-N$10)/20))))/1000),"&lt;200m")</f>
        <v>8.6683820215714</v>
      </c>
      <c r="O19" s="14" t="n">
        <f aca="false">IF(((($G$9/(4*PI()))*(POWER(10,(($G$21+$G$24+($E$42+$G$33)+($D49+$G$18)-($G$16+$G$20)-O$10)/20))))/1000)&gt;=0.2,((($G$9/(4*PI()))*(POWER(10,(($G$21+$G$24+($E$42+$G$33)+($D49+$G$18)-($G$16+$G$20)-O$10)/20))))/1000),"&lt;200m")</f>
        <v>4.87458943326666</v>
      </c>
      <c r="P19" s="14" t="n">
        <f aca="false">IF(((($G$9/(4*PI()))*(POWER(10,(($G$21+$G$24+($E$42+$G$33)+($D49+$G$18)-($G$16+$G$20)-P$10)/20))))/1000)&gt;=0.2,((($G$9/(4*PI()))*(POWER(10,(($G$21+$G$24+($E$42+$G$33)+($D49+$G$18)-($G$16+$G$20)-P$10)/20))))/1000),"&lt;200m")</f>
        <v>2.74118308166204</v>
      </c>
      <c r="Q19" s="14" t="n">
        <f aca="false">IF(((($G$9/(4*PI()))*(POWER(10,(($G$21+$G$24+($E$42+$G$33)+($D49+$G$18)-($G$16+$G$20)-Q$10)/20))))/1000)&gt;=0.2,((($G$9/(4*PI()))*(POWER(10,(($G$21+$G$24+($E$42+$G$33)+($D49+$G$18)-($G$16+$G$20)-Q$10)/20))))/1000),"&lt;200m")</f>
        <v>1.5414805267312</v>
      </c>
      <c r="R19" s="14" t="n">
        <f aca="false">IF(((($G$9/(4*PI()))*(POWER(10,(($G$21+$G$24+($E$42+$G$33)+($D49+$G$18)-($G$16+$G$20)-R$10)/20))))/1000)&gt;=0.2,((($G$9/(4*PI()))*(POWER(10,(($G$21+$G$24+($E$42+$G$33)+($D49+$G$18)-($G$16+$G$20)-R$10)/20))))/1000),"&lt;200m")</f>
        <v>0.86683820215714</v>
      </c>
      <c r="S19" s="16" t="n">
        <f aca="false">IF(((($G$9/(4*PI()))*(POWER(10,(($G$21+$G$24+($E$42+$G$33)+($D49+$G$18)-($G$16+$G$20)-S$10)/20))))/1000)&gt;=0.2,((($G$9/(4*PI()))*(POWER(10,(($G$21+$G$24+($E$42+$G$33)+($D49+$G$18)-($G$16+$G$20)-S$10)/20))))/1000),"&lt;200m")</f>
        <v>0.487458943326666</v>
      </c>
      <c r="T19" s="14" t="n">
        <f aca="false">IF(((($G$9/(4*PI()))*(POWER(10,(($G$21+$G$24+($E$42+$G$33)+($D49+$G$18)-($G$16+$G$20)-T$10)/20))))/1000)&gt;=0.2,((($G$9/(4*PI()))*(POWER(10,(($G$21+$G$24+($E$42+$G$33)+($D49+$G$18)-($G$16+$G$20)-T$10)/20))))/1000),"&lt;200m")</f>
        <v>0.274118308166204</v>
      </c>
      <c r="U19" s="14" t="str">
        <f aca="false">IF(((($G$9/(4*PI()))*(POWER(10,(($G$21+$G$24+($E$42+$G$33)+($D49+$G$18)-($G$16+$G$20)-U$10)/20))))/1000)&gt;=0.2,((($G$9/(4*PI()))*(POWER(10,(($G$21+$G$24+($E$42+$G$33)+($D49+$G$18)-($G$16+$G$20)-U$10)/20))))/1000),"&lt;200m")</f>
        <v>&lt;200m</v>
      </c>
    </row>
    <row r="20" customFormat="false" ht="12.75" hidden="false" customHeight="false" outlineLevel="0" collapsed="false">
      <c r="C20" s="0" t="s">
        <v>23</v>
      </c>
      <c r="D20" s="2" t="s">
        <v>12</v>
      </c>
      <c r="E20" s="2" t="s">
        <v>12</v>
      </c>
      <c r="F20" s="2"/>
      <c r="G20" s="2" t="n">
        <v>0</v>
      </c>
      <c r="J20" s="17" t="n">
        <v>9</v>
      </c>
      <c r="K20" s="13" t="n">
        <f aca="false">IF(((($G$9/(4*PI()))*(POWER(10,(($G$21+$G$24+($E$42+$G$33)+($D50+$G$18)-($G$16+$G$20)-K$10)/20))))/1000)&gt;=0.2,((($G$9/(4*PI()))*(POWER(10,(($G$21+$G$24+($E$42+$G$33)+($D50+$G$18)-($G$16+$G$20)-K$10)/20))))/1000),"&lt;200m")</f>
        <v>145.525145684354</v>
      </c>
      <c r="L20" s="14" t="n">
        <f aca="false">IF(((($G$9/(4*PI()))*(POWER(10,(($G$21+$G$24+($E$42+$G$33)+($D50+$G$18)-($G$16+$G$20)-L$10)/20))))/1000)&gt;=0.2,((($G$9/(4*PI()))*(POWER(10,(($G$21+$G$24+($E$42+$G$33)+($D50+$G$18)-($G$16+$G$20)-L$10)/20))))/1000),"&lt;200m")</f>
        <v>46.0190917190383</v>
      </c>
      <c r="M20" s="14" t="n">
        <f aca="false">IF(((($G$9/(4*PI()))*(POWER(10,(($G$21+$G$24+($E$42+$G$33)+($D50+$G$18)-($G$16+$G$20)-M$10)/20))))/1000)&gt;=0.2,((($G$9/(4*PI()))*(POWER(10,(($G$21+$G$24+($E$42+$G$33)+($D50+$G$18)-($G$16+$G$20)-M$10)/20))))/1000),"&lt;200m")</f>
        <v>14.5525145684354</v>
      </c>
      <c r="N20" s="15" t="n">
        <f aca="false">IF(((($G$9/(4*PI()))*(POWER(10,(($G$21+$G$24+($E$42+$G$33)+($D50+$G$18)-($G$16+$G$20)-N$10)/20))))/1000)&gt;=0.2,((($G$9/(4*PI()))*(POWER(10,(($G$21+$G$24+($E$42+$G$33)+($D50+$G$18)-($G$16+$G$20)-N$10)/20))))/1000),"&lt;200m")</f>
        <v>8.18348032726585</v>
      </c>
      <c r="O20" s="14" t="n">
        <f aca="false">IF(((($G$9/(4*PI()))*(POWER(10,(($G$21+$G$24+($E$42+$G$33)+($D50+$G$18)-($G$16+$G$20)-O$10)/20))))/1000)&gt;=0.2,((($G$9/(4*PI()))*(POWER(10,(($G$21+$G$24+($E$42+$G$33)+($D50+$G$18)-($G$16+$G$20)-O$10)/20))))/1000),"&lt;200m")</f>
        <v>4.60190917190383</v>
      </c>
      <c r="P20" s="14" t="n">
        <f aca="false">IF(((($G$9/(4*PI()))*(POWER(10,(($G$21+$G$24+($E$42+$G$33)+($D50+$G$18)-($G$16+$G$20)-P$10)/20))))/1000)&gt;=0.2,((($G$9/(4*PI()))*(POWER(10,(($G$21+$G$24+($E$42+$G$33)+($D50+$G$18)-($G$16+$G$20)-P$10)/20))))/1000),"&lt;200m")</f>
        <v>2.58784370213402</v>
      </c>
      <c r="Q20" s="14" t="n">
        <f aca="false">IF(((($G$9/(4*PI()))*(POWER(10,(($G$21+$G$24+($E$42+$G$33)+($D50+$G$18)-($G$16+$G$20)-Q$10)/20))))/1000)&gt;=0.2,((($G$9/(4*PI()))*(POWER(10,(($G$21+$G$24+($E$42+$G$33)+($D50+$G$18)-($G$16+$G$20)-Q$10)/20))))/1000),"&lt;200m")</f>
        <v>1.45525145684354</v>
      </c>
      <c r="R20" s="14" t="n">
        <f aca="false">IF(((($G$9/(4*PI()))*(POWER(10,(($G$21+$G$24+($E$42+$G$33)+($D50+$G$18)-($G$16+$G$20)-R$10)/20))))/1000)&gt;=0.2,((($G$9/(4*PI()))*(POWER(10,(($G$21+$G$24+($E$42+$G$33)+($D50+$G$18)-($G$16+$G$20)-R$10)/20))))/1000),"&lt;200m")</f>
        <v>0.818348032726585</v>
      </c>
      <c r="S20" s="16" t="n">
        <f aca="false">IF(((($G$9/(4*PI()))*(POWER(10,(($G$21+$G$24+($E$42+$G$33)+($D50+$G$18)-($G$16+$G$20)-S$10)/20))))/1000)&gt;=0.2,((($G$9/(4*PI()))*(POWER(10,(($G$21+$G$24+($E$42+$G$33)+($D50+$G$18)-($G$16+$G$20)-S$10)/20))))/1000),"&lt;200m")</f>
        <v>0.460190917190383</v>
      </c>
      <c r="T20" s="14" t="n">
        <f aca="false">IF(((($G$9/(4*PI()))*(POWER(10,(($G$21+$G$24+($E$42+$G$33)+($D50+$G$18)-($G$16+$G$20)-T$10)/20))))/1000)&gt;=0.2,((($G$9/(4*PI()))*(POWER(10,(($G$21+$G$24+($E$42+$G$33)+($D50+$G$18)-($G$16+$G$20)-T$10)/20))))/1000),"&lt;200m")</f>
        <v>0.258784370213402</v>
      </c>
      <c r="U20" s="14" t="str">
        <f aca="false">IF(((($G$9/(4*PI()))*(POWER(10,(($G$21+$G$24+($E$42+$G$33)+($D50+$G$18)-($G$16+$G$20)-U$10)/20))))/1000)&gt;=0.2,((($G$9/(4*PI()))*(POWER(10,(($G$21+$G$24+($E$42+$G$33)+($D50+$G$18)-($G$16+$G$20)-U$10)/20))))/1000),"&lt;200m")</f>
        <v>&lt;200m</v>
      </c>
    </row>
    <row r="21" customFormat="false" ht="12.75" hidden="false" customHeight="false" outlineLevel="0" collapsed="false">
      <c r="C21" s="0" t="s">
        <v>24</v>
      </c>
      <c r="D21" s="2"/>
      <c r="E21" s="2"/>
      <c r="F21" s="2"/>
      <c r="G21" s="2" t="n">
        <f aca="false">G28</f>
        <v>30</v>
      </c>
      <c r="J21" s="17" t="n">
        <v>9.33333333333333</v>
      </c>
      <c r="K21" s="13" t="n">
        <f aca="false">IF(((($G$9/(4*PI()))*(POWER(10,(($G$21+$G$24+($E$42+$G$33)+($D51+$G$18)-($G$16+$G$20)-K$10)/20))))/1000)&gt;=0.2,((($G$9/(4*PI()))*(POWER(10,(($G$21+$G$24+($E$42+$G$33)+($D51+$G$18)-($G$16+$G$20)-K$10)/20))))/1000),"&lt;200m")</f>
        <v>134.773562831951</v>
      </c>
      <c r="L21" s="14" t="n">
        <f aca="false">IF(((($G$9/(4*PI()))*(POWER(10,(($G$21+$G$24+($E$42+$G$33)+($D51+$G$18)-($G$16+$G$20)-L$10)/20))))/1000)&gt;=0.2,((($G$9/(4*PI()))*(POWER(10,(($G$21+$G$24+($E$42+$G$33)+($D51+$G$18)-($G$16+$G$20)-L$10)/20))))/1000),"&lt;200m")</f>
        <v>42.619142692478</v>
      </c>
      <c r="M21" s="14" t="n">
        <f aca="false">IF(((($G$9/(4*PI()))*(POWER(10,(($G$21+$G$24+($E$42+$G$33)+($D51+$G$18)-($G$16+$G$20)-M$10)/20))))/1000)&gt;=0.2,((($G$9/(4*PI()))*(POWER(10,(($G$21+$G$24+($E$42+$G$33)+($D51+$G$18)-($G$16+$G$20)-M$10)/20))))/1000),"&lt;200m")</f>
        <v>13.4773562831951</v>
      </c>
      <c r="N21" s="15" t="n">
        <f aca="false">IF(((($G$9/(4*PI()))*(POWER(10,(($G$21+$G$24+($E$42+$G$33)+($D51+$G$18)-($G$16+$G$20)-N$10)/20))))/1000)&gt;=0.2,((($G$9/(4*PI()))*(POWER(10,(($G$21+$G$24+($E$42+$G$33)+($D51+$G$18)-($G$16+$G$20)-N$10)/20))))/1000),"&lt;200m")</f>
        <v>7.57887439235444</v>
      </c>
      <c r="O21" s="14" t="n">
        <f aca="false">IF(((($G$9/(4*PI()))*(POWER(10,(($G$21+$G$24+($E$42+$G$33)+($D51+$G$18)-($G$16+$G$20)-O$10)/20))))/1000)&gt;=0.2,((($G$9/(4*PI()))*(POWER(10,(($G$21+$G$24+($E$42+$G$33)+($D51+$G$18)-($G$16+$G$20)-O$10)/20))))/1000),"&lt;200m")</f>
        <v>4.2619142692478</v>
      </c>
      <c r="P21" s="14" t="n">
        <f aca="false">IF(((($G$9/(4*PI()))*(POWER(10,(($G$21+$G$24+($E$42+$G$33)+($D51+$G$18)-($G$16+$G$20)-P$10)/20))))/1000)&gt;=0.2,((($G$9/(4*PI()))*(POWER(10,(($G$21+$G$24+($E$42+$G$33)+($D51+$G$18)-($G$16+$G$20)-P$10)/20))))/1000),"&lt;200m")</f>
        <v>2.39665051801646</v>
      </c>
      <c r="Q21" s="14" t="n">
        <f aca="false">IF(((($G$9/(4*PI()))*(POWER(10,(($G$21+$G$24+($E$42+$G$33)+($D51+$G$18)-($G$16+$G$20)-Q$10)/20))))/1000)&gt;=0.2,((($G$9/(4*PI()))*(POWER(10,(($G$21+$G$24+($E$42+$G$33)+($D51+$G$18)-($G$16+$G$20)-Q$10)/20))))/1000),"&lt;200m")</f>
        <v>1.34773562831951</v>
      </c>
      <c r="R21" s="14" t="n">
        <f aca="false">IF(((($G$9/(4*PI()))*(POWER(10,(($G$21+$G$24+($E$42+$G$33)+($D51+$G$18)-($G$16+$G$20)-R$10)/20))))/1000)&gt;=0.2,((($G$9/(4*PI()))*(POWER(10,(($G$21+$G$24+($E$42+$G$33)+($D51+$G$18)-($G$16+$G$20)-R$10)/20))))/1000),"&lt;200m")</f>
        <v>0.757887439235444</v>
      </c>
      <c r="S21" s="16" t="n">
        <f aca="false">IF(((($G$9/(4*PI()))*(POWER(10,(($G$21+$G$24+($E$42+$G$33)+($D51+$G$18)-($G$16+$G$20)-S$10)/20))))/1000)&gt;=0.2,((($G$9/(4*PI()))*(POWER(10,(($G$21+$G$24+($E$42+$G$33)+($D51+$G$18)-($G$16+$G$20)-S$10)/20))))/1000),"&lt;200m")</f>
        <v>0.426191426924779</v>
      </c>
      <c r="T21" s="14" t="n">
        <f aca="false">IF(((($G$9/(4*PI()))*(POWER(10,(($G$21+$G$24+($E$42+$G$33)+($D51+$G$18)-($G$16+$G$20)-T$10)/20))))/1000)&gt;=0.2,((($G$9/(4*PI()))*(POWER(10,(($G$21+$G$24+($E$42+$G$33)+($D51+$G$18)-($G$16+$G$20)-T$10)/20))))/1000),"&lt;200m")</f>
        <v>0.239665051801646</v>
      </c>
      <c r="U21" s="14" t="str">
        <f aca="false">IF(((($G$9/(4*PI()))*(POWER(10,(($G$21+$G$24+($E$42+$G$33)+($D51+$G$18)-($G$16+$G$20)-U$10)/20))))/1000)&gt;=0.2,((($G$9/(4*PI()))*(POWER(10,(($G$21+$G$24+($E$42+$G$33)+($D51+$G$18)-($G$16+$G$20)-U$10)/20))))/1000),"&lt;200m")</f>
        <v>&lt;200m</v>
      </c>
    </row>
    <row r="22" customFormat="false" ht="12.75" hidden="false" customHeight="false" outlineLevel="0" collapsed="false">
      <c r="D22" s="2"/>
      <c r="E22" s="2"/>
      <c r="F22" s="2"/>
      <c r="G22" s="2"/>
      <c r="J22" s="17" t="n">
        <v>9.66666666666667</v>
      </c>
      <c r="K22" s="13" t="n">
        <f aca="false">IF(((($G$9/(4*PI()))*(POWER(10,(($G$21+$G$24+($E$42+$G$33)+($D52+$G$18)-($G$16+$G$20)-K$10)/20))))/1000)&gt;=0.2,((($G$9/(4*PI()))*(POWER(10,(($G$21+$G$24+($E$42+$G$33)+($D52+$G$18)-($G$16+$G$20)-K$10)/20))))/1000),"&lt;200m")</f>
        <v>124.816320595313</v>
      </c>
      <c r="L22" s="14" t="n">
        <f aca="false">IF(((($G$9/(4*PI()))*(POWER(10,(($G$21+$G$24+($E$42+$G$33)+($D52+$G$18)-($G$16+$G$20)-L$10)/20))))/1000)&gt;=0.2,((($G$9/(4*PI()))*(POWER(10,(($G$21+$G$24+($E$42+$G$33)+($D52+$G$18)-($G$16+$G$20)-L$10)/20))))/1000),"&lt;200m")</f>
        <v>39.4703862242973</v>
      </c>
      <c r="M22" s="14" t="n">
        <f aca="false">IF(((($G$9/(4*PI()))*(POWER(10,(($G$21+$G$24+($E$42+$G$33)+($D52+$G$18)-($G$16+$G$20)-M$10)/20))))/1000)&gt;=0.2,((($G$9/(4*PI()))*(POWER(10,(($G$21+$G$24+($E$42+$G$33)+($D52+$G$18)-($G$16+$G$20)-M$10)/20))))/1000),"&lt;200m")</f>
        <v>12.4816320595313</v>
      </c>
      <c r="N22" s="15" t="n">
        <f aca="false">IF(((($G$9/(4*PI()))*(POWER(10,(($G$21+$G$24+($E$42+$G$33)+($D52+$G$18)-($G$16+$G$20)-N$10)/20))))/1000)&gt;=0.2,((($G$9/(4*PI()))*(POWER(10,(($G$21+$G$24+($E$42+$G$33)+($D52+$G$18)-($G$16+$G$20)-N$10)/20))))/1000),"&lt;200m")</f>
        <v>7.01893751289517</v>
      </c>
      <c r="O22" s="14" t="n">
        <f aca="false">IF(((($G$9/(4*PI()))*(POWER(10,(($G$21+$G$24+($E$42+$G$33)+($D52+$G$18)-($G$16+$G$20)-O$10)/20))))/1000)&gt;=0.2,((($G$9/(4*PI()))*(POWER(10,(($G$21+$G$24+($E$42+$G$33)+($D52+$G$18)-($G$16+$G$20)-O$10)/20))))/1000),"&lt;200m")</f>
        <v>3.94703862242972</v>
      </c>
      <c r="P22" s="14" t="n">
        <f aca="false">IF(((($G$9/(4*PI()))*(POWER(10,(($G$21+$G$24+($E$42+$G$33)+($D52+$G$18)-($G$16+$G$20)-P$10)/20))))/1000)&gt;=0.2,((($G$9/(4*PI()))*(POWER(10,(($G$21+$G$24+($E$42+$G$33)+($D52+$G$18)-($G$16+$G$20)-P$10)/20))))/1000),"&lt;200m")</f>
        <v>2.21958292951462</v>
      </c>
      <c r="Q22" s="14" t="n">
        <f aca="false">IF(((($G$9/(4*PI()))*(POWER(10,(($G$21+$G$24+($E$42+$G$33)+($D52+$G$18)-($G$16+$G$20)-Q$10)/20))))/1000)&gt;=0.2,((($G$9/(4*PI()))*(POWER(10,(($G$21+$G$24+($E$42+$G$33)+($D52+$G$18)-($G$16+$G$20)-Q$10)/20))))/1000),"&lt;200m")</f>
        <v>1.24816320595313</v>
      </c>
      <c r="R22" s="14" t="n">
        <f aca="false">IF(((($G$9/(4*PI()))*(POWER(10,(($G$21+$G$24+($E$42+$G$33)+($D52+$G$18)-($G$16+$G$20)-R$10)/20))))/1000)&gt;=0.2,((($G$9/(4*PI()))*(POWER(10,(($G$21+$G$24+($E$42+$G$33)+($D52+$G$18)-($G$16+$G$20)-R$10)/20))))/1000),"&lt;200m")</f>
        <v>0.701893751289518</v>
      </c>
      <c r="S22" s="16" t="n">
        <f aca="false">IF(((($G$9/(4*PI()))*(POWER(10,(($G$21+$G$24+($E$42+$G$33)+($D52+$G$18)-($G$16+$G$20)-S$10)/20))))/1000)&gt;=0.2,((($G$9/(4*PI()))*(POWER(10,(($G$21+$G$24+($E$42+$G$33)+($D52+$G$18)-($G$16+$G$20)-S$10)/20))))/1000),"&lt;200m")</f>
        <v>0.394703862242973</v>
      </c>
      <c r="T22" s="14" t="n">
        <f aca="false">IF(((($G$9/(4*PI()))*(POWER(10,(($G$21+$G$24+($E$42+$G$33)+($D52+$G$18)-($G$16+$G$20)-T$10)/20))))/1000)&gt;=0.2,((($G$9/(4*PI()))*(POWER(10,(($G$21+$G$24+($E$42+$G$33)+($D52+$G$18)-($G$16+$G$20)-T$10)/20))))/1000),"&lt;200m")</f>
        <v>0.221958292951462</v>
      </c>
      <c r="U22" s="14" t="str">
        <f aca="false">IF(((($G$9/(4*PI()))*(POWER(10,(($G$21+$G$24+($E$42+$G$33)+($D52+$G$18)-($G$16+$G$20)-U$10)/20))))/1000)&gt;=0.2,((($G$9/(4*PI()))*(POWER(10,(($G$21+$G$24+($E$42+$G$33)+($D52+$G$18)-($G$16+$G$20)-U$10)/20))))/1000),"&lt;200m")</f>
        <v>&lt;200m</v>
      </c>
    </row>
    <row r="23" customFormat="false" ht="12.75" hidden="false" customHeight="false" outlineLevel="0" collapsed="false">
      <c r="C23" s="1" t="s">
        <v>25</v>
      </c>
      <c r="D23" s="2"/>
      <c r="E23" s="2"/>
      <c r="F23" s="2"/>
      <c r="G23" s="2"/>
      <c r="J23" s="17" t="n">
        <v>10</v>
      </c>
      <c r="K23" s="13" t="n">
        <f aca="false">IF(((($G$9/(4*PI()))*(POWER(10,(($G$21+$G$24+($E$42+$G$33)+($D53+$G$18)-($G$16+$G$20)-K$10)/20))))/1000)&gt;=0.2,((($G$9/(4*PI()))*(POWER(10,(($G$21+$G$24+($E$42+$G$33)+($D53+$G$18)-($G$16+$G$20)-K$10)/20))))/1000),"&lt;200m")</f>
        <v>115.594732079447</v>
      </c>
      <c r="L23" s="14" t="n">
        <f aca="false">IF(((($G$9/(4*PI()))*(POWER(10,(($G$21+$G$24+($E$42+$G$33)+($D53+$G$18)-($G$16+$G$20)-L$10)/20))))/1000)&gt;=0.2,((($G$9/(4*PI()))*(POWER(10,(($G$21+$G$24+($E$42+$G$33)+($D53+$G$18)-($G$16+$G$20)-L$10)/20))))/1000),"&lt;200m")</f>
        <v>36.5542638887984</v>
      </c>
      <c r="M23" s="14" t="n">
        <f aca="false">IF(((($G$9/(4*PI()))*(POWER(10,(($G$21+$G$24+($E$42+$G$33)+($D53+$G$18)-($G$16+$G$20)-M$10)/20))))/1000)&gt;=0.2,((($G$9/(4*PI()))*(POWER(10,(($G$21+$G$24+($E$42+$G$33)+($D53+$G$18)-($G$16+$G$20)-M$10)/20))))/1000),"&lt;200m")</f>
        <v>11.5594732079447</v>
      </c>
      <c r="N23" s="15" t="n">
        <f aca="false">IF(((($G$9/(4*PI()))*(POWER(10,(($G$21+$G$24+($E$42+$G$33)+($D53+$G$18)-($G$16+$G$20)-N$10)/20))))/1000)&gt;=0.2,((($G$9/(4*PI()))*(POWER(10,(($G$21+$G$24+($E$42+$G$33)+($D53+$G$18)-($G$16+$G$20)-N$10)/20))))/1000),"&lt;200m")</f>
        <v>6.50036948225796</v>
      </c>
      <c r="O23" s="14" t="n">
        <f aca="false">IF(((($G$9/(4*PI()))*(POWER(10,(($G$21+$G$24+($E$42+$G$33)+($D53+$G$18)-($G$16+$G$20)-O$10)/20))))/1000)&gt;=0.2,((($G$9/(4*PI()))*(POWER(10,(($G$21+$G$24+($E$42+$G$33)+($D53+$G$18)-($G$16+$G$20)-O$10)/20))))/1000),"&lt;200m")</f>
        <v>3.65542638887984</v>
      </c>
      <c r="P23" s="14" t="n">
        <f aca="false">IF(((($G$9/(4*PI()))*(POWER(10,(($G$21+$G$24+($E$42+$G$33)+($D53+$G$18)-($G$16+$G$20)-P$10)/20))))/1000)&gt;=0.2,((($G$9/(4*PI()))*(POWER(10,(($G$21+$G$24+($E$42+$G$33)+($D53+$G$18)-($G$16+$G$20)-P$10)/20))))/1000),"&lt;200m")</f>
        <v>2.05559731965846</v>
      </c>
      <c r="Q23" s="14" t="n">
        <f aca="false">IF(((($G$9/(4*PI()))*(POWER(10,(($G$21+$G$24+($E$42+$G$33)+($D53+$G$18)-($G$16+$G$20)-Q$10)/20))))/1000)&gt;=0.2,((($G$9/(4*PI()))*(POWER(10,(($G$21+$G$24+($E$42+$G$33)+($D53+$G$18)-($G$16+$G$20)-Q$10)/20))))/1000),"&lt;200m")</f>
        <v>1.15594732079447</v>
      </c>
      <c r="R23" s="14" t="n">
        <f aca="false">IF(((($G$9/(4*PI()))*(POWER(10,(($G$21+$G$24+($E$42+$G$33)+($D53+$G$18)-($G$16+$G$20)-R$10)/20))))/1000)&gt;=0.2,((($G$9/(4*PI()))*(POWER(10,(($G$21+$G$24+($E$42+$G$33)+($D53+$G$18)-($G$16+$G$20)-R$10)/20))))/1000),"&lt;200m")</f>
        <v>0.650036948225796</v>
      </c>
      <c r="S23" s="16" t="n">
        <f aca="false">IF(((($G$9/(4*PI()))*(POWER(10,(($G$21+$G$24+($E$42+$G$33)+($D53+$G$18)-($G$16+$G$20)-S$10)/20))))/1000)&gt;=0.2,((($G$9/(4*PI()))*(POWER(10,(($G$21+$G$24+($E$42+$G$33)+($D53+$G$18)-($G$16+$G$20)-S$10)/20))))/1000),"&lt;200m")</f>
        <v>0.365542638887984</v>
      </c>
      <c r="T23" s="14" t="n">
        <f aca="false">IF(((($G$9/(4*PI()))*(POWER(10,(($G$21+$G$24+($E$42+$G$33)+($D53+$G$18)-($G$16+$G$20)-T$10)/20))))/1000)&gt;=0.2,((($G$9/(4*PI()))*(POWER(10,(($G$21+$G$24+($E$42+$G$33)+($D53+$G$18)-($G$16+$G$20)-T$10)/20))))/1000),"&lt;200m")</f>
        <v>0.205559731965846</v>
      </c>
      <c r="U23" s="14" t="str">
        <f aca="false">IF(((($G$9/(4*PI()))*(POWER(10,(($G$21+$G$24+($E$42+$G$33)+($D53+$G$18)-($G$16+$G$20)-U$10)/20))))/1000)&gt;=0.2,((($G$9/(4*PI()))*(POWER(10,(($G$21+$G$24+($E$42+$G$33)+($D53+$G$18)-($G$16+$G$20)-U$10)/20))))/1000),"&lt;200m")</f>
        <v>&lt;200m</v>
      </c>
    </row>
    <row r="24" customFormat="false" ht="12.75" hidden="false" customHeight="false" outlineLevel="0" collapsed="false">
      <c r="C24" s="0" t="s">
        <v>26</v>
      </c>
      <c r="D24" s="2"/>
      <c r="E24" s="2" t="n">
        <v>27</v>
      </c>
      <c r="F24" s="2"/>
      <c r="G24" s="2" t="n">
        <v>27</v>
      </c>
      <c r="J24" s="17" t="n">
        <v>11</v>
      </c>
      <c r="K24" s="13" t="n">
        <f aca="false">IF(((($G$9/(4*PI()))*(POWER(10,(($G$21+$G$24+($E$42+$G$33)+($D54+$G$18)-($G$16+$G$20)-K$10)/20))))/1000)&gt;=0.2,((($G$9/(4*PI()))*(POWER(10,(($G$21+$G$24+($E$42+$G$33)+($D54+$G$18)-($G$16+$G$20)-K$10)/20))))/1000),"&lt;200m")</f>
        <v>105.423648628898</v>
      </c>
      <c r="L24" s="14" t="n">
        <f aca="false">IF(((($G$9/(4*PI()))*(POWER(10,(($G$21+$G$24+($E$42+$G$33)+($D54+$G$18)-($G$16+$G$20)-L$10)/20))))/1000)&gt;=0.2,((($G$9/(4*PI()))*(POWER(10,(($G$21+$G$24+($E$42+$G$33)+($D54+$G$18)-($G$16+$G$20)-L$10)/20))))/1000),"&lt;200m")</f>
        <v>33.3378848912605</v>
      </c>
      <c r="M24" s="14" t="n">
        <f aca="false">IF(((($G$9/(4*PI()))*(POWER(10,(($G$21+$G$24+($E$42+$G$33)+($D54+$G$18)-($G$16+$G$20)-M$10)/20))))/1000)&gt;=0.2,((($G$9/(4*PI()))*(POWER(10,(($G$21+$G$24+($E$42+$G$33)+($D54+$G$18)-($G$16+$G$20)-M$10)/20))))/1000),"&lt;200m")</f>
        <v>10.5423648628898</v>
      </c>
      <c r="N24" s="15" t="n">
        <f aca="false">IF(((($G$9/(4*PI()))*(POWER(10,(($G$21+$G$24+($E$42+$G$33)+($D54+$G$18)-($G$16+$G$20)-N$10)/20))))/1000)&gt;=0.2,((($G$9/(4*PI()))*(POWER(10,(($G$21+$G$24+($E$42+$G$33)+($D54+$G$18)-($G$16+$G$20)-N$10)/20))))/1000),"&lt;200m")</f>
        <v>5.92840742763762</v>
      </c>
      <c r="O24" s="14" t="n">
        <f aca="false">IF(((($G$9/(4*PI()))*(POWER(10,(($G$21+$G$24+($E$42+$G$33)+($D54+$G$18)-($G$16+$G$20)-O$10)/20))))/1000)&gt;=0.2,((($G$9/(4*PI()))*(POWER(10,(($G$21+$G$24+($E$42+$G$33)+($D54+$G$18)-($G$16+$G$20)-O$10)/20))))/1000),"&lt;200m")</f>
        <v>3.33378848912605</v>
      </c>
      <c r="P24" s="14" t="n">
        <f aca="false">IF(((($G$9/(4*PI()))*(POWER(10,(($G$21+$G$24+($E$42+$G$33)+($D54+$G$18)-($G$16+$G$20)-P$10)/20))))/1000)&gt;=0.2,((($G$9/(4*PI()))*(POWER(10,(($G$21+$G$24+($E$42+$G$33)+($D54+$G$18)-($G$16+$G$20)-P$10)/20))))/1000),"&lt;200m")</f>
        <v>1.87472703687947</v>
      </c>
      <c r="Q24" s="14" t="n">
        <f aca="false">IF(((($G$9/(4*PI()))*(POWER(10,(($G$21+$G$24+($E$42+$G$33)+($D54+$G$18)-($G$16+$G$20)-Q$10)/20))))/1000)&gt;=0.2,((($G$9/(4*PI()))*(POWER(10,(($G$21+$G$24+($E$42+$G$33)+($D54+$G$18)-($G$16+$G$20)-Q$10)/20))))/1000),"&lt;200m")</f>
        <v>1.05423648628898</v>
      </c>
      <c r="R24" s="14" t="n">
        <f aca="false">IF(((($G$9/(4*PI()))*(POWER(10,(($G$21+$G$24+($E$42+$G$33)+($D54+$G$18)-($G$16+$G$20)-R$10)/20))))/1000)&gt;=0.2,((($G$9/(4*PI()))*(POWER(10,(($G$21+$G$24+($E$42+$G$33)+($D54+$G$18)-($G$16+$G$20)-R$10)/20))))/1000),"&lt;200m")</f>
        <v>0.592840742763762</v>
      </c>
      <c r="S24" s="16" t="n">
        <f aca="false">IF(((($G$9/(4*PI()))*(POWER(10,(($G$21+$G$24+($E$42+$G$33)+($D54+$G$18)-($G$16+$G$20)-S$10)/20))))/1000)&gt;=0.2,((($G$9/(4*PI()))*(POWER(10,(($G$21+$G$24+($E$42+$G$33)+($D54+$G$18)-($G$16+$G$20)-S$10)/20))))/1000),"&lt;200m")</f>
        <v>0.333378848912605</v>
      </c>
      <c r="T24" s="14" t="str">
        <f aca="false">IF(((($G$9/(4*PI()))*(POWER(10,(($G$21+$G$24+($E$42+$G$33)+($D54+$G$18)-($G$16+$G$20)-T$10)/20))))/1000)&gt;=0.2,((($G$9/(4*PI()))*(POWER(10,(($G$21+$G$24+($E$42+$G$33)+($D54+$G$18)-($G$16+$G$20)-T$10)/20))))/1000),"&lt;200m")</f>
        <v>&lt;200m</v>
      </c>
      <c r="U24" s="14" t="str">
        <f aca="false">IF(((($G$9/(4*PI()))*(POWER(10,(($G$21+$G$24+($E$42+$G$33)+($D54+$G$18)-($G$16+$G$20)-U$10)/20))))/1000)&gt;=0.2,((($G$9/(4*PI()))*(POWER(10,(($G$21+$G$24+($E$42+$G$33)+($D54+$G$18)-($G$16+$G$20)-U$10)/20))))/1000),"&lt;200m")</f>
        <v>&lt;200m</v>
      </c>
    </row>
    <row r="25" customFormat="false" ht="12.75" hidden="false" customHeight="false" outlineLevel="0" collapsed="false">
      <c r="C25" s="0" t="s">
        <v>27</v>
      </c>
      <c r="D25" s="2"/>
      <c r="E25" s="2" t="s">
        <v>28</v>
      </c>
      <c r="F25" s="2"/>
      <c r="G25" s="2" t="s">
        <v>28</v>
      </c>
      <c r="J25" s="17" t="n">
        <v>12</v>
      </c>
      <c r="K25" s="13" t="n">
        <f aca="false">IF(((($G$9/(4*PI()))*(POWER(10,(($G$21+$G$24+($E$42+$G$33)+($D55+$G$18)-($G$16+$G$20)-K$10)/20))))/1000)&gt;=0.2,((($G$9/(4*PI()))*(POWER(10,(($G$21+$G$24+($E$42+$G$33)+($D55+$G$18)-($G$16+$G$20)-K$10)/20))))/1000),"&lt;200m")</f>
        <v>96.1475102740037</v>
      </c>
      <c r="L25" s="14" t="n">
        <f aca="false">IF(((($G$9/(4*PI()))*(POWER(10,(($G$21+$G$24+($E$42+$G$33)+($D55+$G$18)-($G$16+$G$20)-L$10)/20))))/1000)&gt;=0.2,((($G$9/(4*PI()))*(POWER(10,(($G$21+$G$24+($E$42+$G$33)+($D55+$G$18)-($G$16+$G$20)-L$10)/20))))/1000),"&lt;200m")</f>
        <v>30.4045123820292</v>
      </c>
      <c r="M25" s="14" t="n">
        <f aca="false">IF(((($G$9/(4*PI()))*(POWER(10,(($G$21+$G$24+($E$42+$G$33)+($D55+$G$18)-($G$16+$G$20)-M$10)/20))))/1000)&gt;=0.2,((($G$9/(4*PI()))*(POWER(10,(($G$21+$G$24+($E$42+$G$33)+($D55+$G$18)-($G$16+$G$20)-M$10)/20))))/1000),"&lt;200m")</f>
        <v>9.61475102740039</v>
      </c>
      <c r="N25" s="15" t="n">
        <f aca="false">IF(((($G$9/(4*PI()))*(POWER(10,(($G$21+$G$24+($E$42+$G$33)+($D55+$G$18)-($G$16+$G$20)-N$10)/20))))/1000)&gt;=0.2,((($G$9/(4*PI()))*(POWER(10,(($G$21+$G$24+($E$42+$G$33)+($D55+$G$18)-($G$16+$G$20)-N$10)/20))))/1000),"&lt;200m")</f>
        <v>5.40677183412361</v>
      </c>
      <c r="O25" s="14" t="n">
        <f aca="false">IF(((($G$9/(4*PI()))*(POWER(10,(($G$21+$G$24+($E$42+$G$33)+($D55+$G$18)-($G$16+$G$20)-O$10)/20))))/1000)&gt;=0.2,((($G$9/(4*PI()))*(POWER(10,(($G$21+$G$24+($E$42+$G$33)+($D55+$G$18)-($G$16+$G$20)-O$10)/20))))/1000),"&lt;200m")</f>
        <v>3.04045123820292</v>
      </c>
      <c r="P25" s="14" t="n">
        <f aca="false">IF(((($G$9/(4*PI()))*(POWER(10,(($G$21+$G$24+($E$42+$G$33)+($D55+$G$18)-($G$16+$G$20)-P$10)/20))))/1000)&gt;=0.2,((($G$9/(4*PI()))*(POWER(10,(($G$21+$G$24+($E$42+$G$33)+($D55+$G$18)-($G$16+$G$20)-P$10)/20))))/1000),"&lt;200m")</f>
        <v>1.70977137846767</v>
      </c>
      <c r="Q25" s="14" t="n">
        <f aca="false">IF(((($G$9/(4*PI()))*(POWER(10,(($G$21+$G$24+($E$42+$G$33)+($D55+$G$18)-($G$16+$G$20)-Q$10)/20))))/1000)&gt;=0.2,((($G$9/(4*PI()))*(POWER(10,(($G$21+$G$24+($E$42+$G$33)+($D55+$G$18)-($G$16+$G$20)-Q$10)/20))))/1000),"&lt;200m")</f>
        <v>0.961475102740039</v>
      </c>
      <c r="R25" s="14" t="n">
        <f aca="false">IF(((($G$9/(4*PI()))*(POWER(10,(($G$21+$G$24+($E$42+$G$33)+($D55+$G$18)-($G$16+$G$20)-R$10)/20))))/1000)&gt;=0.2,((($G$9/(4*PI()))*(POWER(10,(($G$21+$G$24+($E$42+$G$33)+($D55+$G$18)-($G$16+$G$20)-R$10)/20))))/1000),"&lt;200m")</f>
        <v>0.540677183412361</v>
      </c>
      <c r="S25" s="16" t="n">
        <f aca="false">IF(((($G$9/(4*PI()))*(POWER(10,(($G$21+$G$24+($E$42+$G$33)+($D55+$G$18)-($G$16+$G$20)-S$10)/20))))/1000)&gt;=0.2,((($G$9/(4*PI()))*(POWER(10,(($G$21+$G$24+($E$42+$G$33)+($D55+$G$18)-($G$16+$G$20)-S$10)/20))))/1000),"&lt;200m")</f>
        <v>0.304045123820292</v>
      </c>
      <c r="T25" s="14" t="str">
        <f aca="false">IF(((($G$9/(4*PI()))*(POWER(10,(($G$21+$G$24+($E$42+$G$33)+($D55+$G$18)-($G$16+$G$20)-T$10)/20))))/1000)&gt;=0.2,((($G$9/(4*PI()))*(POWER(10,(($G$21+$G$24+($E$42+$G$33)+($D55+$G$18)-($G$16+$G$20)-T$10)/20))))/1000),"&lt;200m")</f>
        <v>&lt;200m</v>
      </c>
      <c r="U25" s="14" t="str">
        <f aca="false">IF(((($G$9/(4*PI()))*(POWER(10,(($G$21+$G$24+($E$42+$G$33)+($D55+$G$18)-($G$16+$G$20)-U$10)/20))))/1000)&gt;=0.2,((($G$9/(4*PI()))*(POWER(10,(($G$21+$G$24+($E$42+$G$33)+($D55+$G$18)-($G$16+$G$20)-U$10)/20))))/1000),"&lt;200m")</f>
        <v>&lt;200m</v>
      </c>
    </row>
    <row r="26" customFormat="false" ht="12.75" hidden="false" customHeight="false" outlineLevel="0" collapsed="false">
      <c r="C26" s="0" t="s">
        <v>29</v>
      </c>
      <c r="D26" s="2"/>
      <c r="E26" s="2" t="n">
        <v>-62</v>
      </c>
      <c r="F26" s="2"/>
      <c r="G26" s="2" t="n">
        <v>-62</v>
      </c>
      <c r="J26" s="17" t="n">
        <v>13</v>
      </c>
      <c r="K26" s="13" t="n">
        <f aca="false">IF(((($G$9/(4*PI()))*(POWER(10,(($G$21+$G$24+($E$42+$G$33)+($D56+$G$18)-($G$16+$G$20)-K$10)/20))))/1000)&gt;=0.2,((($G$9/(4*PI()))*(POWER(10,(($G$21+$G$24+($E$42+$G$33)+($D56+$G$18)-($G$16+$G$20)-K$10)/20))))/1000),"&lt;200m")</f>
        <v>87.6875715469751</v>
      </c>
      <c r="L26" s="14" t="n">
        <f aca="false">IF(((($G$9/(4*PI()))*(POWER(10,(($G$21+$G$24+($E$42+$G$33)+($D56+$G$18)-($G$16+$G$20)-L$10)/20))))/1000)&gt;=0.2,((($G$9/(4*PI()))*(POWER(10,(($G$21+$G$24+($E$42+$G$33)+($D56+$G$18)-($G$16+$G$20)-L$10)/20))))/1000),"&lt;200m")</f>
        <v>27.7292448577416</v>
      </c>
      <c r="M26" s="14" t="n">
        <f aca="false">IF(((($G$9/(4*PI()))*(POWER(10,(($G$21+$G$24+($E$42+$G$33)+($D56+$G$18)-($G$16+$G$20)-M$10)/20))))/1000)&gt;=0.2,((($G$9/(4*PI()))*(POWER(10,(($G$21+$G$24+($E$42+$G$33)+($D56+$G$18)-($G$16+$G$20)-M$10)/20))))/1000),"&lt;200m")</f>
        <v>8.76875715469751</v>
      </c>
      <c r="N26" s="15" t="n">
        <f aca="false">IF(((($G$9/(4*PI()))*(POWER(10,(($G$21+$G$24+($E$42+$G$33)+($D56+$G$18)-($G$16+$G$20)-N$10)/20))))/1000)&gt;=0.2,((($G$9/(4*PI()))*(POWER(10,(($G$21+$G$24+($E$42+$G$33)+($D56+$G$18)-($G$16+$G$20)-N$10)/20))))/1000),"&lt;200m")</f>
        <v>4.93103451864495</v>
      </c>
      <c r="O26" s="14" t="n">
        <f aca="false">IF(((($G$9/(4*PI()))*(POWER(10,(($G$21+$G$24+($E$42+$G$33)+($D56+$G$18)-($G$16+$G$20)-O$10)/20))))/1000)&gt;=0.2,((($G$9/(4*PI()))*(POWER(10,(($G$21+$G$24+($E$42+$G$33)+($D56+$G$18)-($G$16+$G$20)-O$10)/20))))/1000),"&lt;200m")</f>
        <v>2.77292448577416</v>
      </c>
      <c r="P26" s="14" t="n">
        <f aca="false">IF(((($G$9/(4*PI()))*(POWER(10,(($G$21+$G$24+($E$42+$G$33)+($D56+$G$18)-($G$16+$G$20)-P$10)/20))))/1000)&gt;=0.2,((($G$9/(4*PI()))*(POWER(10,(($G$21+$G$24+($E$42+$G$33)+($D56+$G$18)-($G$16+$G$20)-P$10)/20))))/1000),"&lt;200m")</f>
        <v>1.55933002998301</v>
      </c>
      <c r="Q26" s="14" t="n">
        <f aca="false">IF(((($G$9/(4*PI()))*(POWER(10,(($G$21+$G$24+($E$42+$G$33)+($D56+$G$18)-($G$16+$G$20)-Q$10)/20))))/1000)&gt;=0.2,((($G$9/(4*PI()))*(POWER(10,(($G$21+$G$24+($E$42+$G$33)+($D56+$G$18)-($G$16+$G$20)-Q$10)/20))))/1000),"&lt;200m")</f>
        <v>0.876875715469751</v>
      </c>
      <c r="R26" s="14" t="n">
        <f aca="false">IF(((($G$9/(4*PI()))*(POWER(10,(($G$21+$G$24+($E$42+$G$33)+($D56+$G$18)-($G$16+$G$20)-R$10)/20))))/1000)&gt;=0.2,((($G$9/(4*PI()))*(POWER(10,(($G$21+$G$24+($E$42+$G$33)+($D56+$G$18)-($G$16+$G$20)-R$10)/20))))/1000),"&lt;200m")</f>
        <v>0.493103451864495</v>
      </c>
      <c r="S26" s="16" t="n">
        <f aca="false">IF(((($G$9/(4*PI()))*(POWER(10,(($G$21+$G$24+($E$42+$G$33)+($D56+$G$18)-($G$16+$G$20)-S$10)/20))))/1000)&gt;=0.2,((($G$9/(4*PI()))*(POWER(10,(($G$21+$G$24+($E$42+$G$33)+($D56+$G$18)-($G$16+$G$20)-S$10)/20))))/1000),"&lt;200m")</f>
        <v>0.277292448577416</v>
      </c>
      <c r="T26" s="14" t="str">
        <f aca="false">IF(((($G$9/(4*PI()))*(POWER(10,(($G$21+$G$24+($E$42+$G$33)+($D56+$G$18)-($G$16+$G$20)-T$10)/20))))/1000)&gt;=0.2,((($G$9/(4*PI()))*(POWER(10,(($G$21+$G$24+($E$42+$G$33)+($D56+$G$18)-($G$16+$G$20)-T$10)/20))))/1000),"&lt;200m")</f>
        <v>&lt;200m</v>
      </c>
      <c r="U26" s="14" t="str">
        <f aca="false">IF(((($G$9/(4*PI()))*(POWER(10,(($G$21+$G$24+($E$42+$G$33)+($D56+$G$18)-($G$16+$G$20)-U$10)/20))))/1000)&gt;=0.2,((($G$9/(4*PI()))*(POWER(10,(($G$21+$G$24+($E$42+$G$33)+($D56+$G$18)-($G$16+$G$20)-U$10)/20))))/1000),"&lt;200m")</f>
        <v>&lt;200m</v>
      </c>
    </row>
    <row r="27" customFormat="false" ht="12.75" hidden="false" customHeight="false" outlineLevel="0" collapsed="false">
      <c r="C27" s="0" t="s">
        <v>30</v>
      </c>
      <c r="D27" s="2"/>
      <c r="E27" s="2" t="n">
        <v>-62</v>
      </c>
      <c r="F27" s="2"/>
      <c r="G27" s="2" t="n">
        <v>-62</v>
      </c>
      <c r="J27" s="17" t="n">
        <v>14</v>
      </c>
      <c r="K27" s="13" t="n">
        <f aca="false">IF(((($G$9/(4*PI()))*(POWER(10,(($G$21+$G$24+($E$42+$G$33)+($D57+$G$18)-($G$16+$G$20)-K$10)/20))))/1000)&gt;=0.2,((($G$9/(4*PI()))*(POWER(10,(($G$21+$G$24+($E$42+$G$33)+($D57+$G$18)-($G$16+$G$20)-K$10)/20))))/1000),"&lt;200m")</f>
        <v>79.9720157276383</v>
      </c>
      <c r="L27" s="14" t="n">
        <f aca="false">IF(((($G$9/(4*PI()))*(POWER(10,(($G$21+$G$24+($E$42+$G$33)+($D57+$G$18)-($G$16+$G$20)-L$10)/20))))/1000)&gt;=0.2,((($G$9/(4*PI()))*(POWER(10,(($G$21+$G$24+($E$42+$G$33)+($D57+$G$18)-($G$16+$G$20)-L$10)/20))))/1000),"&lt;200m")</f>
        <v>25.2893718774145</v>
      </c>
      <c r="M27" s="14" t="n">
        <f aca="false">IF(((($G$9/(4*PI()))*(POWER(10,(($G$21+$G$24+($E$42+$G$33)+($D57+$G$18)-($G$16+$G$20)-M$10)/20))))/1000)&gt;=0.2,((($G$9/(4*PI()))*(POWER(10,(($G$21+$G$24+($E$42+$G$33)+($D57+$G$18)-($G$16+$G$20)-M$10)/20))))/1000),"&lt;200m")</f>
        <v>7.99720157276383</v>
      </c>
      <c r="N27" s="15" t="n">
        <f aca="false">IF(((($G$9/(4*PI()))*(POWER(10,(($G$21+$G$24+($E$42+$G$33)+($D57+$G$18)-($G$16+$G$20)-N$10)/20))))/1000)&gt;=0.2,((($G$9/(4*PI()))*(POWER(10,(($G$21+$G$24+($E$42+$G$33)+($D57+$G$18)-($G$16+$G$20)-N$10)/20))))/1000),"&lt;200m")</f>
        <v>4.49715693024236</v>
      </c>
      <c r="O27" s="14" t="n">
        <f aca="false">IF(((($G$9/(4*PI()))*(POWER(10,(($G$21+$G$24+($E$42+$G$33)+($D57+$G$18)-($G$16+$G$20)-O$10)/20))))/1000)&gt;=0.2,((($G$9/(4*PI()))*(POWER(10,(($G$21+$G$24+($E$42+$G$33)+($D57+$G$18)-($G$16+$G$20)-O$10)/20))))/1000),"&lt;200m")</f>
        <v>2.52893718774145</v>
      </c>
      <c r="P27" s="14" t="n">
        <f aca="false">IF(((($G$9/(4*PI()))*(POWER(10,(($G$21+$G$24+($E$42+$G$33)+($D57+$G$18)-($G$16+$G$20)-P$10)/20))))/1000)&gt;=0.2,((($G$9/(4*PI()))*(POWER(10,(($G$21+$G$24+($E$42+$G$33)+($D57+$G$18)-($G$16+$G$20)-P$10)/20))))/1000),"&lt;200m")</f>
        <v>1.42212588947768</v>
      </c>
      <c r="Q27" s="14" t="n">
        <f aca="false">IF(((($G$9/(4*PI()))*(POWER(10,(($G$21+$G$24+($E$42+$G$33)+($D57+$G$18)-($G$16+$G$20)-Q$10)/20))))/1000)&gt;=0.2,((($G$9/(4*PI()))*(POWER(10,(($G$21+$G$24+($E$42+$G$33)+($D57+$G$18)-($G$16+$G$20)-Q$10)/20))))/1000),"&lt;200m")</f>
        <v>0.799720157276383</v>
      </c>
      <c r="R27" s="14" t="n">
        <f aca="false">IF(((($G$9/(4*PI()))*(POWER(10,(($G$21+$G$24+($E$42+$G$33)+($D57+$G$18)-($G$16+$G$20)-R$10)/20))))/1000)&gt;=0.2,((($G$9/(4*PI()))*(POWER(10,(($G$21+$G$24+($E$42+$G$33)+($D57+$G$18)-($G$16+$G$20)-R$10)/20))))/1000),"&lt;200m")</f>
        <v>0.449715693024236</v>
      </c>
      <c r="S27" s="16" t="n">
        <f aca="false">IF(((($G$9/(4*PI()))*(POWER(10,(($G$21+$G$24+($E$42+$G$33)+($D57+$G$18)-($G$16+$G$20)-S$10)/20))))/1000)&gt;=0.2,((($G$9/(4*PI()))*(POWER(10,(($G$21+$G$24+($E$42+$G$33)+($D57+$G$18)-($G$16+$G$20)-S$10)/20))))/1000),"&lt;200m")</f>
        <v>0.252893718774145</v>
      </c>
      <c r="T27" s="14" t="str">
        <f aca="false">IF(((($G$9/(4*PI()))*(POWER(10,(($G$21+$G$24+($E$42+$G$33)+($D57+$G$18)-($G$16+$G$20)-T$10)/20))))/1000)&gt;=0.2,((($G$9/(4*PI()))*(POWER(10,(($G$21+$G$24+($E$42+$G$33)+($D57+$G$18)-($G$16+$G$20)-T$10)/20))))/1000),"&lt;200m")</f>
        <v>&lt;200m</v>
      </c>
      <c r="U27" s="14" t="str">
        <f aca="false">IF(((($G$9/(4*PI()))*(POWER(10,(($G$21+$G$24+($E$42+$G$33)+($D57+$G$18)-($G$16+$G$20)-U$10)/20))))/1000)&gt;=0.2,((($G$9/(4*PI()))*(POWER(10,(($G$21+$G$24+($E$42+$G$33)+($D57+$G$18)-($G$16+$G$20)-U$10)/20))))/1000),"&lt;200m")</f>
        <v>&lt;200m</v>
      </c>
    </row>
    <row r="28" customFormat="false" ht="12.75" hidden="false" customHeight="false" outlineLevel="0" collapsed="false">
      <c r="C28" s="0" t="s">
        <v>31</v>
      </c>
      <c r="D28" s="2"/>
      <c r="E28" s="2" t="n">
        <v>30</v>
      </c>
      <c r="F28" s="2"/>
      <c r="G28" s="2" t="n">
        <v>30</v>
      </c>
      <c r="J28" s="17" t="n">
        <v>15</v>
      </c>
      <c r="K28" s="13" t="n">
        <f aca="false">IF(((($G$9/(4*PI()))*(POWER(10,(($G$21+$G$24+($E$42+$G$33)+($D58+$G$18)-($G$16+$G$20)-K$10)/20))))/1000)&gt;=0.2,((($G$9/(4*PI()))*(POWER(10,(($G$21+$G$24+($E$42+$G$33)+($D58+$G$18)-($G$16+$G$20)-K$10)/20))))/1000),"&lt;200m")</f>
        <v>72.9353451887474</v>
      </c>
      <c r="L28" s="14" t="n">
        <f aca="false">IF(((($G$9/(4*PI()))*(POWER(10,(($G$21+$G$24+($E$42+$G$33)+($D58+$G$18)-($G$16+$G$20)-L$10)/20))))/1000)&gt;=0.2,((($G$9/(4*PI()))*(POWER(10,(($G$21+$G$24+($E$42+$G$33)+($D58+$G$18)-($G$16+$G$20)-L$10)/20))))/1000),"&lt;200m")</f>
        <v>23.0641812727045</v>
      </c>
      <c r="M28" s="14" t="n">
        <f aca="false">IF(((($G$9/(4*PI()))*(POWER(10,(($G$21+$G$24+($E$42+$G$33)+($D58+$G$18)-($G$16+$G$20)-M$10)/20))))/1000)&gt;=0.2,((($G$9/(4*PI()))*(POWER(10,(($G$21+$G$24+($E$42+$G$33)+($D58+$G$18)-($G$16+$G$20)-M$10)/20))))/1000),"&lt;200m")</f>
        <v>7.29353451887474</v>
      </c>
      <c r="N28" s="15" t="n">
        <f aca="false">IF(((($G$9/(4*PI()))*(POWER(10,(($G$21+$G$24+($E$42+$G$33)+($D58+$G$18)-($G$16+$G$20)-N$10)/20))))/1000)&gt;=0.2,((($G$9/(4*PI()))*(POWER(10,(($G$21+$G$24+($E$42+$G$33)+($D58+$G$18)-($G$16+$G$20)-N$10)/20))))/1000),"&lt;200m")</f>
        <v>4.10145586666558</v>
      </c>
      <c r="O28" s="14" t="n">
        <f aca="false">IF(((($G$9/(4*PI()))*(POWER(10,(($G$21+$G$24+($E$42+$G$33)+($D58+$G$18)-($G$16+$G$20)-O$10)/20))))/1000)&gt;=0.2,((($G$9/(4*PI()))*(POWER(10,(($G$21+$G$24+($E$42+$G$33)+($D58+$G$18)-($G$16+$G$20)-O$10)/20))))/1000),"&lt;200m")</f>
        <v>2.30641812727045</v>
      </c>
      <c r="P28" s="14" t="n">
        <f aca="false">IF(((($G$9/(4*PI()))*(POWER(10,(($G$21+$G$24+($E$42+$G$33)+($D58+$G$18)-($G$16+$G$20)-P$10)/20))))/1000)&gt;=0.2,((($G$9/(4*PI()))*(POWER(10,(($G$21+$G$24+($E$42+$G$33)+($D58+$G$18)-($G$16+$G$20)-P$10)/20))))/1000),"&lt;200m")</f>
        <v>1.29699422613231</v>
      </c>
      <c r="Q28" s="14" t="n">
        <f aca="false">IF(((($G$9/(4*PI()))*(POWER(10,(($G$21+$G$24+($E$42+$G$33)+($D58+$G$18)-($G$16+$G$20)-Q$10)/20))))/1000)&gt;=0.2,((($G$9/(4*PI()))*(POWER(10,(($G$21+$G$24+($E$42+$G$33)+($D58+$G$18)-($G$16+$G$20)-Q$10)/20))))/1000),"&lt;200m")</f>
        <v>0.729353451887474</v>
      </c>
      <c r="R28" s="14" t="n">
        <f aca="false">IF(((($G$9/(4*PI()))*(POWER(10,(($G$21+$G$24+($E$42+$G$33)+($D58+$G$18)-($G$16+$G$20)-R$10)/20))))/1000)&gt;=0.2,((($G$9/(4*PI()))*(POWER(10,(($G$21+$G$24+($E$42+$G$33)+($D58+$G$18)-($G$16+$G$20)-R$10)/20))))/1000),"&lt;200m")</f>
        <v>0.410145586666558</v>
      </c>
      <c r="S28" s="16" t="n">
        <f aca="false">IF(((($G$9/(4*PI()))*(POWER(10,(($G$21+$G$24+($E$42+$G$33)+($D58+$G$18)-($G$16+$G$20)-S$10)/20))))/1000)&gt;=0.2,((($G$9/(4*PI()))*(POWER(10,(($G$21+$G$24+($E$42+$G$33)+($D58+$G$18)-($G$16+$G$20)-S$10)/20))))/1000),"&lt;200m")</f>
        <v>0.230641812727045</v>
      </c>
      <c r="T28" s="14" t="str">
        <f aca="false">IF(((($G$9/(4*PI()))*(POWER(10,(($G$21+$G$24+($E$42+$G$33)+($D58+$G$18)-($G$16+$G$20)-T$10)/20))))/1000)&gt;=0.2,((($G$9/(4*PI()))*(POWER(10,(($G$21+$G$24+($E$42+$G$33)+($D58+$G$18)-($G$16+$G$20)-T$10)/20))))/1000),"&lt;200m")</f>
        <v>&lt;200m</v>
      </c>
      <c r="U28" s="14" t="str">
        <f aca="false">IF(((($G$9/(4*PI()))*(POWER(10,(($G$21+$G$24+($E$42+$G$33)+($D58+$G$18)-($G$16+$G$20)-U$10)/20))))/1000)&gt;=0.2,((($G$9/(4*PI()))*(POWER(10,(($G$21+$G$24+($E$42+$G$33)+($D58+$G$18)-($G$16+$G$20)-U$10)/20))))/1000),"&lt;200m")</f>
        <v>&lt;200m</v>
      </c>
    </row>
    <row r="29" customFormat="false" ht="12.75" hidden="false" customHeight="false" outlineLevel="0" collapsed="false">
      <c r="C29" s="0" t="s">
        <v>32</v>
      </c>
      <c r="D29" s="2"/>
      <c r="E29" s="2" t="n">
        <v>0</v>
      </c>
      <c r="F29" s="2"/>
      <c r="G29" s="2" t="n">
        <v>0</v>
      </c>
      <c r="J29" s="17" t="n">
        <v>16</v>
      </c>
      <c r="K29" s="13" t="n">
        <f aca="false">IF(((($G$9/(4*PI()))*(POWER(10,(($G$21+$G$24+($E$42+$G$33)+($D59+$G$18)-($G$16+$G$20)-K$10)/20))))/1000)&gt;=0.2,((($G$9/(4*PI()))*(POWER(10,(($G$21+$G$24+($E$42+$G$33)+($D59+$G$18)-($G$16+$G$20)-K$10)/20))))/1000),"&lt;200m")</f>
        <v>65.0036948225796</v>
      </c>
      <c r="L29" s="14" t="n">
        <f aca="false">IF(((($G$9/(4*PI()))*(POWER(10,(($G$21+$G$24+($E$42+$G$33)+($D59+$G$18)-($G$16+$G$20)-L$10)/20))))/1000)&gt;=0.2,((($G$9/(4*PI()))*(POWER(10,(($G$21+$G$24+($E$42+$G$33)+($D59+$G$18)-($G$16+$G$20)-L$10)/20))))/1000),"&lt;200m")</f>
        <v>20.5559731965846</v>
      </c>
      <c r="M29" s="14" t="n">
        <f aca="false">IF(((($G$9/(4*PI()))*(POWER(10,(($G$21+$G$24+($E$42+$G$33)+($D59+$G$18)-($G$16+$G$20)-M$10)/20))))/1000)&gt;=0.2,((($G$9/(4*PI()))*(POWER(10,(($G$21+$G$24+($E$42+$G$33)+($D59+$G$18)-($G$16+$G$20)-M$10)/20))))/1000),"&lt;200m")</f>
        <v>6.50036948225796</v>
      </c>
      <c r="N29" s="15" t="n">
        <f aca="false">IF(((($G$9/(4*PI()))*(POWER(10,(($G$21+$G$24+($E$42+$G$33)+($D59+$G$18)-($G$16+$G$20)-N$10)/20))))/1000)&gt;=0.2,((($G$9/(4*PI()))*(POWER(10,(($G$21+$G$24+($E$42+$G$33)+($D59+$G$18)-($G$16+$G$20)-N$10)/20))))/1000),"&lt;200m")</f>
        <v>3.65542638887984</v>
      </c>
      <c r="O29" s="14" t="n">
        <f aca="false">IF(((($G$9/(4*PI()))*(POWER(10,(($G$21+$G$24+($E$42+$G$33)+($D59+$G$18)-($G$16+$G$20)-O$10)/20))))/1000)&gt;=0.2,((($G$9/(4*PI()))*(POWER(10,(($G$21+$G$24+($E$42+$G$33)+($D59+$G$18)-($G$16+$G$20)-O$10)/20))))/1000),"&lt;200m")</f>
        <v>2.05559731965846</v>
      </c>
      <c r="P29" s="14" t="n">
        <f aca="false">IF(((($G$9/(4*PI()))*(POWER(10,(($G$21+$G$24+($E$42+$G$33)+($D59+$G$18)-($G$16+$G$20)-P$10)/20))))/1000)&gt;=0.2,((($G$9/(4*PI()))*(POWER(10,(($G$21+$G$24+($E$42+$G$33)+($D59+$G$18)-($G$16+$G$20)-P$10)/20))))/1000),"&lt;200m")</f>
        <v>1.15594732079447</v>
      </c>
      <c r="Q29" s="14" t="n">
        <f aca="false">IF(((($G$9/(4*PI()))*(POWER(10,(($G$21+$G$24+($E$42+$G$33)+($D59+$G$18)-($G$16+$G$20)-Q$10)/20))))/1000)&gt;=0.2,((($G$9/(4*PI()))*(POWER(10,(($G$21+$G$24+($E$42+$G$33)+($D59+$G$18)-($G$16+$G$20)-Q$10)/20))))/1000),"&lt;200m")</f>
        <v>0.650036948225796</v>
      </c>
      <c r="R29" s="14" t="n">
        <f aca="false">IF(((($G$9/(4*PI()))*(POWER(10,(($G$21+$G$24+($E$42+$G$33)+($D59+$G$18)-($G$16+$G$20)-R$10)/20))))/1000)&gt;=0.2,((($G$9/(4*PI()))*(POWER(10,(($G$21+$G$24+($E$42+$G$33)+($D59+$G$18)-($G$16+$G$20)-R$10)/20))))/1000),"&lt;200m")</f>
        <v>0.365542638887984</v>
      </c>
      <c r="S29" s="16" t="n">
        <f aca="false">IF(((($G$9/(4*PI()))*(POWER(10,(($G$21+$G$24+($E$42+$G$33)+($D59+$G$18)-($G$16+$G$20)-S$10)/20))))/1000)&gt;=0.2,((($G$9/(4*PI()))*(POWER(10,(($G$21+$G$24+($E$42+$G$33)+($D59+$G$18)-($G$16+$G$20)-S$10)/20))))/1000),"&lt;200m")</f>
        <v>0.205559731965846</v>
      </c>
      <c r="T29" s="14" t="str">
        <f aca="false">IF(((($G$9/(4*PI()))*(POWER(10,(($G$21+$G$24+($E$42+$G$33)+($D59+$G$18)-($G$16+$G$20)-T$10)/20))))/1000)&gt;=0.2,((($G$9/(4*PI()))*(POWER(10,(($G$21+$G$24+($E$42+$G$33)+($D59+$G$18)-($G$16+$G$20)-T$10)/20))))/1000),"&lt;200m")</f>
        <v>&lt;200m</v>
      </c>
      <c r="U29" s="14" t="str">
        <f aca="false">IF(((($G$9/(4*PI()))*(POWER(10,(($G$21+$G$24+($E$42+$G$33)+($D59+$G$18)-($G$16+$G$20)-U$10)/20))))/1000)&gt;=0.2,((($G$9/(4*PI()))*(POWER(10,(($G$21+$G$24+($E$42+$G$33)+($D59+$G$18)-($G$16+$G$20)-U$10)/20))))/1000),"&lt;200m")</f>
        <v>&lt;200m</v>
      </c>
    </row>
    <row r="30" customFormat="false" ht="12.75" hidden="false" customHeight="false" outlineLevel="0" collapsed="false">
      <c r="C30" s="0" t="s">
        <v>33</v>
      </c>
      <c r="D30" s="2"/>
      <c r="E30" s="2" t="n">
        <v>-57</v>
      </c>
      <c r="F30" s="2"/>
      <c r="G30" s="2" t="n">
        <v>-57</v>
      </c>
      <c r="J30" s="17" t="n">
        <v>17</v>
      </c>
      <c r="K30" s="13" t="n">
        <f aca="false">IF(((($G$9/(4*PI()))*(POWER(10,(($G$21+$G$24+($E$42+$G$33)+($D60+$G$18)-($G$16+$G$20)-K$10)/20))))/1000)&gt;=0.2,((($G$9/(4*PI()))*(POWER(10,(($G$21+$G$24+($E$42+$G$33)+($D60+$G$18)-($G$16+$G$20)-K$10)/20))))/1000),"&lt;200m")</f>
        <v>57.9346039927838</v>
      </c>
      <c r="L30" s="14" t="n">
        <f aca="false">IF(((($G$9/(4*PI()))*(POWER(10,(($G$21+$G$24+($E$42+$G$33)+($D60+$G$18)-($G$16+$G$20)-L$10)/20))))/1000)&gt;=0.2,((($G$9/(4*PI()))*(POWER(10,(($G$21+$G$24+($E$42+$G$33)+($D60+$G$18)-($G$16+$G$20)-L$10)/20))))/1000),"&lt;200m")</f>
        <v>18.3205303957082</v>
      </c>
      <c r="M30" s="14" t="n">
        <f aca="false">IF(((($G$9/(4*PI()))*(POWER(10,(($G$21+$G$24+($E$42+$G$33)+($D60+$G$18)-($G$16+$G$20)-M$10)/20))))/1000)&gt;=0.2,((($G$9/(4*PI()))*(POWER(10,(($G$21+$G$24+($E$42+$G$33)+($D60+$G$18)-($G$16+$G$20)-M$10)/20))))/1000),"&lt;200m")</f>
        <v>5.79346039927838</v>
      </c>
      <c r="N30" s="15" t="n">
        <f aca="false">IF(((($G$9/(4*PI()))*(POWER(10,(($G$21+$G$24+($E$42+$G$33)+($D60+$G$18)-($G$16+$G$20)-N$10)/20))))/1000)&gt;=0.2,((($G$9/(4*PI()))*(POWER(10,(($G$21+$G$24+($E$42+$G$33)+($D60+$G$18)-($G$16+$G$20)-N$10)/20))))/1000),"&lt;200m")</f>
        <v>3.25790219836801</v>
      </c>
      <c r="O30" s="14" t="n">
        <f aca="false">IF(((($G$9/(4*PI()))*(POWER(10,(($G$21+$G$24+($E$42+$G$33)+($D60+$G$18)-($G$16+$G$20)-O$10)/20))))/1000)&gt;=0.2,((($G$9/(4*PI()))*(POWER(10,(($G$21+$G$24+($E$42+$G$33)+($D60+$G$18)-($G$16+$G$20)-O$10)/20))))/1000),"&lt;200m")</f>
        <v>1.83205303957082</v>
      </c>
      <c r="P30" s="14" t="n">
        <f aca="false">IF(((($G$9/(4*PI()))*(POWER(10,(($G$21+$G$24+($E$42+$G$33)+($D60+$G$18)-($G$16+$G$20)-P$10)/20))))/1000)&gt;=0.2,((($G$9/(4*PI()))*(POWER(10,(($G$21+$G$24+($E$42+$G$33)+($D60+$G$18)-($G$16+$G$20)-P$10)/20))))/1000),"&lt;200m")</f>
        <v>1.03023913409126</v>
      </c>
      <c r="Q30" s="14" t="n">
        <f aca="false">IF(((($G$9/(4*PI()))*(POWER(10,(($G$21+$G$24+($E$42+$G$33)+($D60+$G$18)-($G$16+$G$20)-Q$10)/20))))/1000)&gt;=0.2,((($G$9/(4*PI()))*(POWER(10,(($G$21+$G$24+($E$42+$G$33)+($D60+$G$18)-($G$16+$G$20)-Q$10)/20))))/1000),"&lt;200m")</f>
        <v>0.579346039927838</v>
      </c>
      <c r="R30" s="14" t="n">
        <f aca="false">IF(((($G$9/(4*PI()))*(POWER(10,(($G$21+$G$24+($E$42+$G$33)+($D60+$G$18)-($G$16+$G$20)-R$10)/20))))/1000)&gt;=0.2,((($G$9/(4*PI()))*(POWER(10,(($G$21+$G$24+($E$42+$G$33)+($D60+$G$18)-($G$16+$G$20)-R$10)/20))))/1000),"&lt;200m")</f>
        <v>0.325790219836801</v>
      </c>
      <c r="S30" s="16" t="str">
        <f aca="false">IF(((($G$9/(4*PI()))*(POWER(10,(($G$21+$G$24+($E$42+$G$33)+($D60+$G$18)-($G$16+$G$20)-S$10)/20))))/1000)&gt;=0.2,((($G$9/(4*PI()))*(POWER(10,(($G$21+$G$24+($E$42+$G$33)+($D60+$G$18)-($G$16+$G$20)-S$10)/20))))/1000),"&lt;200m")</f>
        <v>&lt;200m</v>
      </c>
      <c r="T30" s="14" t="str">
        <f aca="false">IF(((($G$9/(4*PI()))*(POWER(10,(($G$21+$G$24+($E$42+$G$33)+($D60+$G$18)-($G$16+$G$20)-T$10)/20))))/1000)&gt;=0.2,((($G$9/(4*PI()))*(POWER(10,(($G$21+$G$24+($E$42+$G$33)+($D60+$G$18)-($G$16+$G$20)-T$10)/20))))/1000),"&lt;200m")</f>
        <v>&lt;200m</v>
      </c>
      <c r="U30" s="14" t="str">
        <f aca="false">IF(((($G$9/(4*PI()))*(POWER(10,(($G$21+$G$24+($E$42+$G$33)+($D60+$G$18)-($G$16+$G$20)-U$10)/20))))/1000)&gt;=0.2,((($G$9/(4*PI()))*(POWER(10,(($G$21+$G$24+($E$42+$G$33)+($D60+$G$18)-($G$16+$G$20)-U$10)/20))))/1000),"&lt;200m")</f>
        <v>&lt;200m</v>
      </c>
    </row>
    <row r="31" customFormat="false" ht="12.75" hidden="false" customHeight="false" outlineLevel="0" collapsed="false">
      <c r="C31" s="0" t="s">
        <v>34</v>
      </c>
      <c r="D31" s="2" t="s">
        <v>12</v>
      </c>
      <c r="E31" s="2" t="s">
        <v>12</v>
      </c>
      <c r="F31" s="2"/>
      <c r="G31" s="2" t="n">
        <v>5</v>
      </c>
      <c r="J31" s="17" t="n">
        <v>18</v>
      </c>
      <c r="K31" s="13" t="n">
        <f aca="false">IF(((($G$9/(4*PI()))*(POWER(10,(($G$21+$G$24+($E$42+$G$33)+($D61+$G$18)-($G$16+$G$20)-K$10)/20))))/1000)&gt;=0.2,((($G$9/(4*PI()))*(POWER(10,(($G$21+$G$24+($E$42+$G$33)+($D61+$G$18)-($G$16+$G$20)-K$10)/20))))/1000),"&lt;200m")</f>
        <v>51.6342701589756</v>
      </c>
      <c r="L31" s="14" t="n">
        <f aca="false">IF(((($G$9/(4*PI()))*(POWER(10,(($G$21+$G$24+($E$42+$G$33)+($D61+$G$18)-($G$16+$G$20)-L$10)/20))))/1000)&gt;=0.2,((($G$9/(4*PI()))*(POWER(10,(($G$21+$G$24+($E$42+$G$33)+($D61+$G$18)-($G$16+$G$20)-L$10)/20))))/1000),"&lt;200m")</f>
        <v>16.3281899022827</v>
      </c>
      <c r="M31" s="14" t="n">
        <f aca="false">IF(((($G$9/(4*PI()))*(POWER(10,(($G$21+$G$24+($E$42+$G$33)+($D61+$G$18)-($G$16+$G$20)-M$10)/20))))/1000)&gt;=0.2,((($G$9/(4*PI()))*(POWER(10,(($G$21+$G$24+($E$42+$G$33)+($D61+$G$18)-($G$16+$G$20)-M$10)/20))))/1000),"&lt;200m")</f>
        <v>5.16342701589756</v>
      </c>
      <c r="N31" s="15" t="n">
        <f aca="false">IF(((($G$9/(4*PI()))*(POWER(10,(($G$21+$G$24+($E$42+$G$33)+($D61+$G$18)-($G$16+$G$20)-N$10)/20))))/1000)&gt;=0.2,((($G$9/(4*PI()))*(POWER(10,(($G$21+$G$24+($E$42+$G$33)+($D61+$G$18)-($G$16+$G$20)-N$10)/20))))/1000),"&lt;200m")</f>
        <v>2.90360839064348</v>
      </c>
      <c r="O31" s="14" t="n">
        <f aca="false">IF(((($G$9/(4*PI()))*(POWER(10,(($G$21+$G$24+($E$42+$G$33)+($D61+$G$18)-($G$16+$G$20)-O$10)/20))))/1000)&gt;=0.2,((($G$9/(4*PI()))*(POWER(10,(($G$21+$G$24+($E$42+$G$33)+($D61+$G$18)-($G$16+$G$20)-O$10)/20))))/1000),"&lt;200m")</f>
        <v>1.63281899022827</v>
      </c>
      <c r="P31" s="14" t="n">
        <f aca="false">IF(((($G$9/(4*PI()))*(POWER(10,(($G$21+$G$24+($E$42+$G$33)+($D61+$G$18)-($G$16+$G$20)-P$10)/20))))/1000)&gt;=0.2,((($G$9/(4*PI()))*(POWER(10,(($G$21+$G$24+($E$42+$G$33)+($D61+$G$18)-($G$16+$G$20)-P$10)/20))))/1000),"&lt;200m")</f>
        <v>0.918201594760935</v>
      </c>
      <c r="Q31" s="14" t="n">
        <f aca="false">IF(((($G$9/(4*PI()))*(POWER(10,(($G$21+$G$24+($E$42+$G$33)+($D61+$G$18)-($G$16+$G$20)-Q$10)/20))))/1000)&gt;=0.2,((($G$9/(4*PI()))*(POWER(10,(($G$21+$G$24+($E$42+$G$33)+($D61+$G$18)-($G$16+$G$20)-Q$10)/20))))/1000),"&lt;200m")</f>
        <v>0.516342701589756</v>
      </c>
      <c r="R31" s="14" t="n">
        <f aca="false">IF(((($G$9/(4*PI()))*(POWER(10,(($G$21+$G$24+($E$42+$G$33)+($D61+$G$18)-($G$16+$G$20)-R$10)/20))))/1000)&gt;=0.2,((($G$9/(4*PI()))*(POWER(10,(($G$21+$G$24+($E$42+$G$33)+($D61+$G$18)-($G$16+$G$20)-R$10)/20))))/1000),"&lt;200m")</f>
        <v>0.290360839064348</v>
      </c>
      <c r="S31" s="16" t="str">
        <f aca="false">IF(((($G$9/(4*PI()))*(POWER(10,(($G$21+$G$24+($E$42+$G$33)+($D61+$G$18)-($G$16+$G$20)-S$10)/20))))/1000)&gt;=0.2,((($G$9/(4*PI()))*(POWER(10,(($G$21+$G$24+($E$42+$G$33)+($D61+$G$18)-($G$16+$G$20)-S$10)/20))))/1000),"&lt;200m")</f>
        <v>&lt;200m</v>
      </c>
      <c r="T31" s="14" t="str">
        <f aca="false">IF(((($G$9/(4*PI()))*(POWER(10,(($G$21+$G$24+($E$42+$G$33)+($D61+$G$18)-($G$16+$G$20)-T$10)/20))))/1000)&gt;=0.2,((($G$9/(4*PI()))*(POWER(10,(($G$21+$G$24+($E$42+$G$33)+($D61+$G$18)-($G$16+$G$20)-T$10)/20))))/1000),"&lt;200m")</f>
        <v>&lt;200m</v>
      </c>
      <c r="U31" s="14" t="str">
        <f aca="false">IF(((($G$9/(4*PI()))*(POWER(10,(($G$21+$G$24+($E$42+$G$33)+($D61+$G$18)-($G$16+$G$20)-U$10)/20))))/1000)&gt;=0.2,((($G$9/(4*PI()))*(POWER(10,(($G$21+$G$24+($E$42+$G$33)+($D61+$G$18)-($G$16+$G$20)-U$10)/20))))/1000),"&lt;200m")</f>
        <v>&lt;200m</v>
      </c>
    </row>
    <row r="32" customFormat="false" ht="12.75" hidden="false" customHeight="false" outlineLevel="0" collapsed="false">
      <c r="C32" s="0" t="s">
        <v>35</v>
      </c>
      <c r="D32" s="2"/>
      <c r="E32" s="2"/>
      <c r="F32" s="2"/>
      <c r="G32" s="2"/>
      <c r="J32" s="17" t="n">
        <v>19</v>
      </c>
      <c r="K32" s="13" t="n">
        <f aca="false">IF(((($G$9/(4*PI()))*(POWER(10,(($G$21+$G$24+($E$42+$G$33)+($D62+$G$18)-($G$16+$G$20)-K$10)/20))))/1000)&gt;=0.2,((($G$9/(4*PI()))*(POWER(10,(($G$21+$G$24+($E$42+$G$33)+($D62+$G$18)-($G$16+$G$20)-K$10)/20))))/1000),"&lt;200m")</f>
        <v>46.0190917190383</v>
      </c>
      <c r="L32" s="14" t="n">
        <f aca="false">IF(((($G$9/(4*PI()))*(POWER(10,(($G$21+$G$24+($E$42+$G$33)+($D62+$G$18)-($G$16+$G$20)-L$10)/20))))/1000)&gt;=0.2,((($G$9/(4*PI()))*(POWER(10,(($G$21+$G$24+($E$42+$G$33)+($D62+$G$18)-($G$16+$G$20)-L$10)/20))))/1000),"&lt;200m")</f>
        <v>14.5525145684354</v>
      </c>
      <c r="M32" s="14" t="n">
        <f aca="false">IF(((($G$9/(4*PI()))*(POWER(10,(($G$21+$G$24+($E$42+$G$33)+($D62+$G$18)-($G$16+$G$20)-M$10)/20))))/1000)&gt;=0.2,((($G$9/(4*PI()))*(POWER(10,(($G$21+$G$24+($E$42+$G$33)+($D62+$G$18)-($G$16+$G$20)-M$10)/20))))/1000),"&lt;200m")</f>
        <v>4.60190917190383</v>
      </c>
      <c r="N32" s="15" t="n">
        <f aca="false">IF(((($G$9/(4*PI()))*(POWER(10,(($G$21+$G$24+($E$42+$G$33)+($D62+$G$18)-($G$16+$G$20)-N$10)/20))))/1000)&gt;=0.2,((($G$9/(4*PI()))*(POWER(10,(($G$21+$G$24+($E$42+$G$33)+($D62+$G$18)-($G$16+$G$20)-N$10)/20))))/1000),"&lt;200m")</f>
        <v>2.58784370213402</v>
      </c>
      <c r="O32" s="14" t="n">
        <f aca="false">IF(((($G$9/(4*PI()))*(POWER(10,(($G$21+$G$24+($E$42+$G$33)+($D62+$G$18)-($G$16+$G$20)-O$10)/20))))/1000)&gt;=0.2,((($G$9/(4*PI()))*(POWER(10,(($G$21+$G$24+($E$42+$G$33)+($D62+$G$18)-($G$16+$G$20)-O$10)/20))))/1000),"&lt;200m")</f>
        <v>1.45525145684354</v>
      </c>
      <c r="P32" s="14" t="n">
        <f aca="false">IF(((($G$9/(4*PI()))*(POWER(10,(($G$21+$G$24+($E$42+$G$33)+($D62+$G$18)-($G$16+$G$20)-P$10)/20))))/1000)&gt;=0.2,((($G$9/(4*PI()))*(POWER(10,(($G$21+$G$24+($E$42+$G$33)+($D62+$G$18)-($G$16+$G$20)-P$10)/20))))/1000),"&lt;200m")</f>
        <v>0.818348032726585</v>
      </c>
      <c r="Q32" s="14" t="n">
        <f aca="false">IF(((($G$9/(4*PI()))*(POWER(10,(($G$21+$G$24+($E$42+$G$33)+($D62+$G$18)-($G$16+$G$20)-Q$10)/20))))/1000)&gt;=0.2,((($G$9/(4*PI()))*(POWER(10,(($G$21+$G$24+($E$42+$G$33)+($D62+$G$18)-($G$16+$G$20)-Q$10)/20))))/1000),"&lt;200m")</f>
        <v>0.460190917190383</v>
      </c>
      <c r="R32" s="14" t="n">
        <f aca="false">IF(((($G$9/(4*PI()))*(POWER(10,(($G$21+$G$24+($E$42+$G$33)+($D62+$G$18)-($G$16+$G$20)-R$10)/20))))/1000)&gt;=0.2,((($G$9/(4*PI()))*(POWER(10,(($G$21+$G$24+($E$42+$G$33)+($D62+$G$18)-($G$16+$G$20)-R$10)/20))))/1000),"&lt;200m")</f>
        <v>0.258784370213402</v>
      </c>
      <c r="S32" s="16" t="str">
        <f aca="false">IF(((($G$9/(4*PI()))*(POWER(10,(($G$21+$G$24+($E$42+$G$33)+($D62+$G$18)-($G$16+$G$20)-S$10)/20))))/1000)&gt;=0.2,((($G$9/(4*PI()))*(POWER(10,(($G$21+$G$24+($E$42+$G$33)+($D62+$G$18)-($G$16+$G$20)-S$10)/20))))/1000),"&lt;200m")</f>
        <v>&lt;200m</v>
      </c>
      <c r="T32" s="14" t="str">
        <f aca="false">IF(((($G$9/(4*PI()))*(POWER(10,(($G$21+$G$24+($E$42+$G$33)+($D62+$G$18)-($G$16+$G$20)-T$10)/20))))/1000)&gt;=0.2,((($G$9/(4*PI()))*(POWER(10,(($G$21+$G$24+($E$42+$G$33)+($D62+$G$18)-($G$16+$G$20)-T$10)/20))))/1000),"&lt;200m")</f>
        <v>&lt;200m</v>
      </c>
      <c r="U32" s="14" t="str">
        <f aca="false">IF(((($G$9/(4*PI()))*(POWER(10,(($G$21+$G$24+($E$42+$G$33)+($D62+$G$18)-($G$16+$G$20)-U$10)/20))))/1000)&gt;=0.2,((($G$9/(4*PI()))*(POWER(10,(($G$21+$G$24+($E$42+$G$33)+($D62+$G$18)-($G$16+$G$20)-U$10)/20))))/1000),"&lt;200m")</f>
        <v>&lt;200m</v>
      </c>
    </row>
    <row r="33" customFormat="false" ht="12.75" hidden="false" customHeight="false" outlineLevel="0" collapsed="false">
      <c r="C33" s="0" t="s">
        <v>36</v>
      </c>
      <c r="D33" s="2"/>
      <c r="E33" s="2"/>
      <c r="F33" s="2" t="n">
        <v>15</v>
      </c>
      <c r="G33" s="2" t="n">
        <v>15</v>
      </c>
      <c r="J33" s="17" t="n">
        <v>20</v>
      </c>
      <c r="K33" s="13" t="n">
        <f aca="false">IF(((($G$9/(4*PI()))*(POWER(10,(($G$21+$G$24+($E$42+$G$33)+($D63+$G$18)-($G$16+$G$20)-K$10)/20))))/1000)&gt;=0.2,((($G$9/(4*PI()))*(POWER(10,(($G$21+$G$24+($E$42+$G$33)+($D63+$G$18)-($G$16+$G$20)-K$10)/20))))/1000),"&lt;200m")</f>
        <v>41.0145586666558</v>
      </c>
      <c r="L33" s="14" t="n">
        <f aca="false">IF(((($G$9/(4*PI()))*(POWER(10,(($G$21+$G$24+($E$42+$G$33)+($D63+$G$18)-($G$16+$G$20)-L$10)/20))))/1000)&gt;=0.2,((($G$9/(4*PI()))*(POWER(10,(($G$21+$G$24+($E$42+$G$33)+($D63+$G$18)-($G$16+$G$20)-L$10)/20))))/1000),"&lt;200m")</f>
        <v>12.9699422613231</v>
      </c>
      <c r="M33" s="14" t="n">
        <f aca="false">IF(((($G$9/(4*PI()))*(POWER(10,(($G$21+$G$24+($E$42+$G$33)+($D63+$G$18)-($G$16+$G$20)-M$10)/20))))/1000)&gt;=0.2,((($G$9/(4*PI()))*(POWER(10,(($G$21+$G$24+($E$42+$G$33)+($D63+$G$18)-($G$16+$G$20)-M$10)/20))))/1000),"&lt;200m")</f>
        <v>4.10145586666558</v>
      </c>
      <c r="N33" s="15" t="n">
        <f aca="false">IF(((($G$9/(4*PI()))*(POWER(10,(($G$21+$G$24+($E$42+$G$33)+($D63+$G$18)-($G$16+$G$20)-N$10)/20))))/1000)&gt;=0.2,((($G$9/(4*PI()))*(POWER(10,(($G$21+$G$24+($E$42+$G$33)+($D63+$G$18)-($G$16+$G$20)-N$10)/20))))/1000),"&lt;200m")</f>
        <v>2.30641812727045</v>
      </c>
      <c r="O33" s="14" t="n">
        <f aca="false">IF(((($G$9/(4*PI()))*(POWER(10,(($G$21+$G$24+($E$42+$G$33)+($D63+$G$18)-($G$16+$G$20)-O$10)/20))))/1000)&gt;=0.2,((($G$9/(4*PI()))*(POWER(10,(($G$21+$G$24+($E$42+$G$33)+($D63+$G$18)-($G$16+$G$20)-O$10)/20))))/1000),"&lt;200m")</f>
        <v>1.29699422613231</v>
      </c>
      <c r="P33" s="14" t="n">
        <f aca="false">IF(((($G$9/(4*PI()))*(POWER(10,(($G$21+$G$24+($E$42+$G$33)+($D63+$G$18)-($G$16+$G$20)-P$10)/20))))/1000)&gt;=0.2,((($G$9/(4*PI()))*(POWER(10,(($G$21+$G$24+($E$42+$G$33)+($D63+$G$18)-($G$16+$G$20)-P$10)/20))))/1000),"&lt;200m")</f>
        <v>0.729353451887474</v>
      </c>
      <c r="Q33" s="14" t="n">
        <f aca="false">IF(((($G$9/(4*PI()))*(POWER(10,(($G$21+$G$24+($E$42+$G$33)+($D63+$G$18)-($G$16+$G$20)-Q$10)/20))))/1000)&gt;=0.2,((($G$9/(4*PI()))*(POWER(10,(($G$21+$G$24+($E$42+$G$33)+($D63+$G$18)-($G$16+$G$20)-Q$10)/20))))/1000),"&lt;200m")</f>
        <v>0.410145586666558</v>
      </c>
      <c r="R33" s="14" t="n">
        <f aca="false">IF(((($G$9/(4*PI()))*(POWER(10,(($G$21+$G$24+($E$42+$G$33)+($D63+$G$18)-($G$16+$G$20)-R$10)/20))))/1000)&gt;=0.2,((($G$9/(4*PI()))*(POWER(10,(($G$21+$G$24+($E$42+$G$33)+($D63+$G$18)-($G$16+$G$20)-R$10)/20))))/1000),"&lt;200m")</f>
        <v>0.230641812727045</v>
      </c>
      <c r="S33" s="16" t="str">
        <f aca="false">IF(((($G$9/(4*PI()))*(POWER(10,(($G$21+$G$24+($E$42+$G$33)+($D63+$G$18)-($G$16+$G$20)-S$10)/20))))/1000)&gt;=0.2,((($G$9/(4*PI()))*(POWER(10,(($G$21+$G$24+($E$42+$G$33)+($D63+$G$18)-($G$16+$G$20)-S$10)/20))))/1000),"&lt;200m")</f>
        <v>&lt;200m</v>
      </c>
      <c r="T33" s="14" t="str">
        <f aca="false">IF(((($G$9/(4*PI()))*(POWER(10,(($G$21+$G$24+($E$42+$G$33)+($D63+$G$18)-($G$16+$G$20)-T$10)/20))))/1000)&gt;=0.2,((($G$9/(4*PI()))*(POWER(10,(($G$21+$G$24+($E$42+$G$33)+($D63+$G$18)-($G$16+$G$20)-T$10)/20))))/1000),"&lt;200m")</f>
        <v>&lt;200m</v>
      </c>
      <c r="U33" s="14" t="str">
        <f aca="false">IF(((($G$9/(4*PI()))*(POWER(10,(($G$21+$G$24+($E$42+$G$33)+($D63+$G$18)-($G$16+$G$20)-U$10)/20))))/1000)&gt;=0.2,((($G$9/(4*PI()))*(POWER(10,(($G$21+$G$24+($E$42+$G$33)+($D63+$G$18)-($G$16+$G$20)-U$10)/20))))/1000),"&lt;200m")</f>
        <v>&lt;200m</v>
      </c>
    </row>
    <row r="34" customFormat="false" ht="11.25" hidden="false" customHeight="true" outlineLevel="0" collapsed="false">
      <c r="C34" s="0" t="s">
        <v>37</v>
      </c>
      <c r="D34" s="2"/>
      <c r="E34" s="2" t="s">
        <v>22</v>
      </c>
      <c r="F34" s="2"/>
      <c r="G34" s="2" t="s">
        <v>22</v>
      </c>
      <c r="J34" s="17" t="n">
        <v>22</v>
      </c>
      <c r="K34" s="13" t="n">
        <f aca="false">IF(((($G$9/(4*PI()))*(POWER(10,(($G$21+$G$24+($E$42+$G$33)+($D64+$G$18)-($G$16+$G$20)-K$10)/20))))/1000)&gt;=0.2,((($G$9/(4*PI()))*(POWER(10,(($G$21+$G$24+($E$42+$G$33)+($D64+$G$18)-($G$16+$G$20)-K$10)/20))))/1000),"&lt;200m")</f>
        <v>39.622150451302</v>
      </c>
      <c r="L34" s="14" t="n">
        <f aca="false">IF(((($G$9/(4*PI()))*(POWER(10,(($G$21+$G$24+($E$42+$G$33)+($D64+$G$18)-($G$16+$G$20)-L$10)/20))))/1000)&gt;=0.2,((($G$9/(4*PI()))*(POWER(10,(($G$21+$G$24+($E$42+$G$33)+($D64+$G$18)-($G$16+$G$20)-L$10)/20))))/1000),"&lt;200m")</f>
        <v>12.5296241219983</v>
      </c>
      <c r="M34" s="14" t="n">
        <f aca="false">IF(((($G$9/(4*PI()))*(POWER(10,(($G$21+$G$24+($E$42+$G$33)+($D64+$G$18)-($G$16+$G$20)-M$10)/20))))/1000)&gt;=0.2,((($G$9/(4*PI()))*(POWER(10,(($G$21+$G$24+($E$42+$G$33)+($D64+$G$18)-($G$16+$G$20)-M$10)/20))))/1000),"&lt;200m")</f>
        <v>3.9622150451302</v>
      </c>
      <c r="N34" s="15" t="n">
        <f aca="false">IF(((($G$9/(4*PI()))*(POWER(10,(($G$21+$G$24+($E$42+$G$33)+($D64+$G$18)-($G$16+$G$20)-N$10)/20))))/1000)&gt;=0.2,((($G$9/(4*PI()))*(POWER(10,(($G$21+$G$24+($E$42+$G$33)+($D64+$G$18)-($G$16+$G$20)-N$10)/20))))/1000),"&lt;200m")</f>
        <v>2.22811725916766</v>
      </c>
      <c r="O34" s="14" t="n">
        <f aca="false">IF(((($G$9/(4*PI()))*(POWER(10,(($G$21+$G$24+($E$42+$G$33)+($D64+$G$18)-($G$16+$G$20)-O$10)/20))))/1000)&gt;=0.2,((($G$9/(4*PI()))*(POWER(10,(($G$21+$G$24+($E$42+$G$33)+($D64+$G$18)-($G$16+$G$20)-O$10)/20))))/1000),"&lt;200m")</f>
        <v>1.25296241219983</v>
      </c>
      <c r="P34" s="14" t="n">
        <f aca="false">IF(((($G$9/(4*PI()))*(POWER(10,(($G$21+$G$24+($E$42+$G$33)+($D64+$G$18)-($G$16+$G$20)-P$10)/20))))/1000)&gt;=0.2,((($G$9/(4*PI()))*(POWER(10,(($G$21+$G$24+($E$42+$G$33)+($D64+$G$18)-($G$16+$G$20)-P$10)/20))))/1000),"&lt;200m")</f>
        <v>0.704592543290148</v>
      </c>
      <c r="Q34" s="14" t="n">
        <f aca="false">IF(((($G$9/(4*PI()))*(POWER(10,(($G$21+$G$24+($E$42+$G$33)+($D64+$G$18)-($G$16+$G$20)-Q$10)/20))))/1000)&gt;=0.2,((($G$9/(4*PI()))*(POWER(10,(($G$21+$G$24+($E$42+$G$33)+($D64+$G$18)-($G$16+$G$20)-Q$10)/20))))/1000),"&lt;200m")</f>
        <v>0.39622150451302</v>
      </c>
      <c r="R34" s="14" t="n">
        <f aca="false">IF(((($G$9/(4*PI()))*(POWER(10,(($G$21+$G$24+($E$42+$G$33)+($D64+$G$18)-($G$16+$G$20)-R$10)/20))))/1000)&gt;=0.2,((($G$9/(4*PI()))*(POWER(10,(($G$21+$G$24+($E$42+$G$33)+($D64+$G$18)-($G$16+$G$20)-R$10)/20))))/1000),"&lt;200m")</f>
        <v>0.222811725916766</v>
      </c>
      <c r="S34" s="16" t="str">
        <f aca="false">IF(((($G$9/(4*PI()))*(POWER(10,(($G$21+$G$24+($E$42+$G$33)+($D64+$G$18)-($G$16+$G$20)-S$10)/20))))/1000)&gt;=0.2,((($G$9/(4*PI()))*(POWER(10,(($G$21+$G$24+($E$42+$G$33)+($D64+$G$18)-($G$16+$G$20)-S$10)/20))))/1000),"&lt;200m")</f>
        <v>&lt;200m</v>
      </c>
      <c r="T34" s="14" t="str">
        <f aca="false">IF(((($G$9/(4*PI()))*(POWER(10,(($G$21+$G$24+($E$42+$G$33)+($D64+$G$18)-($G$16+$G$20)-T$10)/20))))/1000)&gt;=0.2,((($G$9/(4*PI()))*(POWER(10,(($G$21+$G$24+($E$42+$G$33)+($D64+$G$18)-($G$16+$G$20)-T$10)/20))))/1000),"&lt;200m")</f>
        <v>&lt;200m</v>
      </c>
      <c r="U34" s="14" t="str">
        <f aca="false">IF(((($G$9/(4*PI()))*(POWER(10,(($G$21+$G$24+($E$42+$G$33)+($D64+$G$18)-($G$16+$G$20)-U$10)/20))))/1000)&gt;=0.2,((($G$9/(4*PI()))*(POWER(10,(($G$21+$G$24+($E$42+$G$33)+($D64+$G$18)-($G$16+$G$20)-U$10)/20))))/1000),"&lt;200m")</f>
        <v>&lt;200m</v>
      </c>
    </row>
    <row r="35" customFormat="false" ht="11.25" hidden="false" customHeight="true" outlineLevel="0" collapsed="false">
      <c r="C35" s="0" t="s">
        <v>38</v>
      </c>
      <c r="D35" s="2"/>
      <c r="E35" s="2" t="s">
        <v>22</v>
      </c>
      <c r="F35" s="2"/>
      <c r="G35" s="2" t="s">
        <v>22</v>
      </c>
      <c r="J35" s="17" t="n">
        <v>24</v>
      </c>
      <c r="K35" s="13" t="n">
        <f aca="false">IF(((($G$9/(4*PI()))*(POWER(10,(($G$21+$G$24+($E$42+$G$33)+($D65+$G$18)-($G$16+$G$20)-K$10)/20))))/1000)&gt;=0.2,((($G$9/(4*PI()))*(POWER(10,(($G$21+$G$24+($E$42+$G$33)+($D65+$G$18)-($G$16+$G$20)-K$10)/20))))/1000),"&lt;200m")</f>
        <v>38.277013270947</v>
      </c>
      <c r="L35" s="14" t="n">
        <f aca="false">IF(((($G$9/(4*PI()))*(POWER(10,(($G$21+$G$24+($E$42+$G$33)+($D65+$G$18)-($G$16+$G$20)-L$10)/20))))/1000)&gt;=0.2,((($G$9/(4*PI()))*(POWER(10,(($G$21+$G$24+($E$42+$G$33)+($D65+$G$18)-($G$16+$G$20)-L$10)/20))))/1000),"&lt;200m")</f>
        <v>12.1042543964684</v>
      </c>
      <c r="M35" s="14" t="n">
        <f aca="false">IF(((($G$9/(4*PI()))*(POWER(10,(($G$21+$G$24+($E$42+$G$33)+($D65+$G$18)-($G$16+$G$20)-M$10)/20))))/1000)&gt;=0.2,((($G$9/(4*PI()))*(POWER(10,(($G$21+$G$24+($E$42+$G$33)+($D65+$G$18)-($G$16+$G$20)-M$10)/20))))/1000),"&lt;200m")</f>
        <v>3.8277013270947</v>
      </c>
      <c r="N35" s="15" t="n">
        <f aca="false">IF(((($G$9/(4*PI()))*(POWER(10,(($G$21+$G$24+($E$42+$G$33)+($D65+$G$18)-($G$16+$G$20)-N$10)/20))))/1000)&gt;=0.2,((($G$9/(4*PI()))*(POWER(10,(($G$21+$G$24+($E$42+$G$33)+($D65+$G$18)-($G$16+$G$20)-N$10)/20))))/1000),"&lt;200m")</f>
        <v>2.15247463671129</v>
      </c>
      <c r="O35" s="14" t="n">
        <f aca="false">IF(((($G$9/(4*PI()))*(POWER(10,(($G$21+$G$24+($E$42+$G$33)+($D65+$G$18)-($G$16+$G$20)-O$10)/20))))/1000)&gt;=0.2,((($G$9/(4*PI()))*(POWER(10,(($G$21+$G$24+($E$42+$G$33)+($D65+$G$18)-($G$16+$G$20)-O$10)/20))))/1000),"&lt;200m")</f>
        <v>1.21042543964684</v>
      </c>
      <c r="P35" s="14" t="n">
        <f aca="false">IF(((($G$9/(4*PI()))*(POWER(10,(($G$21+$G$24+($E$42+$G$33)+($D65+$G$18)-($G$16+$G$20)-P$10)/20))))/1000)&gt;=0.2,((($G$9/(4*PI()))*(POWER(10,(($G$21+$G$24+($E$42+$G$33)+($D65+$G$18)-($G$16+$G$20)-P$10)/20))))/1000),"&lt;200m")</f>
        <v>0.680672245775116</v>
      </c>
      <c r="Q35" s="14" t="n">
        <f aca="false">IF(((($G$9/(4*PI()))*(POWER(10,(($G$21+$G$24+($E$42+$G$33)+($D65+$G$18)-($G$16+$G$20)-Q$10)/20))))/1000)&gt;=0.2,((($G$9/(4*PI()))*(POWER(10,(($G$21+$G$24+($E$42+$G$33)+($D65+$G$18)-($G$16+$G$20)-Q$10)/20))))/1000),"&lt;200m")</f>
        <v>0.38277013270947</v>
      </c>
      <c r="R35" s="14" t="n">
        <f aca="false">IF(((($G$9/(4*PI()))*(POWER(10,(($G$21+$G$24+($E$42+$G$33)+($D65+$G$18)-($G$16+$G$20)-R$10)/20))))/1000)&gt;=0.2,((($G$9/(4*PI()))*(POWER(10,(($G$21+$G$24+($E$42+$G$33)+($D65+$G$18)-($G$16+$G$20)-R$10)/20))))/1000),"&lt;200m")</f>
        <v>0.215247463671129</v>
      </c>
      <c r="S35" s="16" t="str">
        <f aca="false">IF(((($G$9/(4*PI()))*(POWER(10,(($G$21+$G$24+($E$42+$G$33)+($D65+$G$18)-($G$16+$G$20)-S$10)/20))))/1000)&gt;=0.2,((($G$9/(4*PI()))*(POWER(10,(($G$21+$G$24+($E$42+$G$33)+($D65+$G$18)-($G$16+$G$20)-S$10)/20))))/1000),"&lt;200m")</f>
        <v>&lt;200m</v>
      </c>
      <c r="T35" s="14" t="str">
        <f aca="false">IF(((($G$9/(4*PI()))*(POWER(10,(($G$21+$G$24+($E$42+$G$33)+($D65+$G$18)-($G$16+$G$20)-T$10)/20))))/1000)&gt;=0.2,((($G$9/(4*PI()))*(POWER(10,(($G$21+$G$24+($E$42+$G$33)+($D65+$G$18)-($G$16+$G$20)-T$10)/20))))/1000),"&lt;200m")</f>
        <v>&lt;200m</v>
      </c>
      <c r="U35" s="14" t="str">
        <f aca="false">IF(((($G$9/(4*PI()))*(POWER(10,(($G$21+$G$24+($E$42+$G$33)+($D65+$G$18)-($G$16+$G$20)-U$10)/20))))/1000)&gt;=0.2,((($G$9/(4*PI()))*(POWER(10,(($G$21+$G$24+($E$42+$G$33)+($D65+$G$18)-($G$16+$G$20)-U$10)/20))))/1000),"&lt;200m")</f>
        <v>&lt;200m</v>
      </c>
    </row>
    <row r="36" customFormat="false" ht="11.25" hidden="false" customHeight="true" outlineLevel="0" collapsed="false">
      <c r="D36" s="2"/>
      <c r="E36" s="2"/>
      <c r="F36" s="2"/>
      <c r="G36" s="2"/>
      <c r="J36" s="17" t="n">
        <v>26</v>
      </c>
      <c r="K36" s="13" t="n">
        <f aca="false">IF(((($G$9/(4*PI()))*(POWER(10,(($G$21+$G$24+($E$42+$G$33)+($D66+$G$18)-($G$16+$G$20)-K$10)/20))))/1000)&gt;=0.2,((($G$9/(4*PI()))*(POWER(10,(($G$21+$G$24+($E$42+$G$33)+($D66+$G$18)-($G$16+$G$20)-K$10)/20))))/1000),"&lt;200m")</f>
        <v>36.977542315503</v>
      </c>
      <c r="L36" s="14" t="n">
        <f aca="false">IF(((($G$9/(4*PI()))*(POWER(10,(($G$21+$G$24+($E$42+$G$33)+($D66+$G$18)-($G$16+$G$20)-L$10)/20))))/1000)&gt;=0.2,((($G$9/(4*PI()))*(POWER(10,(($G$21+$G$24+($E$42+$G$33)+($D66+$G$18)-($G$16+$G$20)-L$10)/20))))/1000),"&lt;200m")</f>
        <v>11.6933255992246</v>
      </c>
      <c r="M36" s="14" t="n">
        <f aca="false">IF(((($G$9/(4*PI()))*(POWER(10,(($G$21+$G$24+($E$42+$G$33)+($D66+$G$18)-($G$16+$G$20)-M$10)/20))))/1000)&gt;=0.2,((($G$9/(4*PI()))*(POWER(10,(($G$21+$G$24+($E$42+$G$33)+($D66+$G$18)-($G$16+$G$20)-M$10)/20))))/1000),"&lt;200m")</f>
        <v>3.6977542315503</v>
      </c>
      <c r="N36" s="15" t="n">
        <f aca="false">IF(((($G$9/(4*PI()))*(POWER(10,(($G$21+$G$24+($E$42+$G$33)+($D66+$G$18)-($G$16+$G$20)-N$10)/20))))/1000)&gt;=0.2,((($G$9/(4*PI()))*(POWER(10,(($G$21+$G$24+($E$42+$G$33)+($D66+$G$18)-($G$16+$G$20)-N$10)/20))))/1000),"&lt;200m")</f>
        <v>2.07940001479822</v>
      </c>
      <c r="O36" s="14" t="n">
        <f aca="false">IF(((($G$9/(4*PI()))*(POWER(10,(($G$21+$G$24+($E$42+$G$33)+($D66+$G$18)-($G$16+$G$20)-O$10)/20))))/1000)&gt;=0.2,((($G$9/(4*PI()))*(POWER(10,(($G$21+$G$24+($E$42+$G$33)+($D66+$G$18)-($G$16+$G$20)-O$10)/20))))/1000),"&lt;200m")</f>
        <v>1.16933255992246</v>
      </c>
      <c r="P36" s="14" t="n">
        <f aca="false">IF(((($G$9/(4*PI()))*(POWER(10,(($G$21+$G$24+($E$42+$G$33)+($D66+$G$18)-($G$16+$G$20)-P$10)/20))))/1000)&gt;=0.2,((($G$9/(4*PI()))*(POWER(10,(($G$21+$G$24+($E$42+$G$33)+($D66+$G$18)-($G$16+$G$20)-P$10)/20))))/1000),"&lt;200m")</f>
        <v>0.65756402133502</v>
      </c>
      <c r="Q36" s="14" t="n">
        <f aca="false">IF(((($G$9/(4*PI()))*(POWER(10,(($G$21+$G$24+($E$42+$G$33)+($D66+$G$18)-($G$16+$G$20)-Q$10)/20))))/1000)&gt;=0.2,((($G$9/(4*PI()))*(POWER(10,(($G$21+$G$24+($E$42+$G$33)+($D66+$G$18)-($G$16+$G$20)-Q$10)/20))))/1000),"&lt;200m")</f>
        <v>0.36977542315503</v>
      </c>
      <c r="R36" s="14" t="n">
        <f aca="false">IF(((($G$9/(4*PI()))*(POWER(10,(($G$21+$G$24+($E$42+$G$33)+($D66+$G$18)-($G$16+$G$20)-R$10)/20))))/1000)&gt;=0.2,((($G$9/(4*PI()))*(POWER(10,(($G$21+$G$24+($E$42+$G$33)+($D66+$G$18)-($G$16+$G$20)-R$10)/20))))/1000),"&lt;200m")</f>
        <v>0.207940001479822</v>
      </c>
      <c r="S36" s="16" t="str">
        <f aca="false">IF(((($G$9/(4*PI()))*(POWER(10,(($G$21+$G$24+($E$42+$G$33)+($D66+$G$18)-($G$16+$G$20)-S$10)/20))))/1000)&gt;=0.2,((($G$9/(4*PI()))*(POWER(10,(($G$21+$G$24+($E$42+$G$33)+($D66+$G$18)-($G$16+$G$20)-S$10)/20))))/1000),"&lt;200m")</f>
        <v>&lt;200m</v>
      </c>
      <c r="T36" s="14" t="str">
        <f aca="false">IF(((($G$9/(4*PI()))*(POWER(10,(($G$21+$G$24+($E$42+$G$33)+($D66+$G$18)-($G$16+$G$20)-T$10)/20))))/1000)&gt;=0.2,((($G$9/(4*PI()))*(POWER(10,(($G$21+$G$24+($E$42+$G$33)+($D66+$G$18)-($G$16+$G$20)-T$10)/20))))/1000),"&lt;200m")</f>
        <v>&lt;200m</v>
      </c>
      <c r="U36" s="14" t="str">
        <f aca="false">IF(((($G$9/(4*PI()))*(POWER(10,(($G$21+$G$24+($E$42+$G$33)+($D66+$G$18)-($G$16+$G$20)-U$10)/20))))/1000)&gt;=0.2,((($G$9/(4*PI()))*(POWER(10,(($G$21+$G$24+($E$42+$G$33)+($D66+$G$18)-($G$16+$G$20)-U$10)/20))))/1000),"&lt;200m")</f>
        <v>&lt;200m</v>
      </c>
    </row>
    <row r="37" customFormat="false" ht="12.75" hidden="false" customHeight="false" outlineLevel="0" collapsed="false">
      <c r="C37" s="0" t="s">
        <v>39</v>
      </c>
      <c r="D37" s="2"/>
      <c r="E37" s="2"/>
      <c r="F37" s="2"/>
      <c r="G37" s="2"/>
      <c r="J37" s="17" t="n">
        <v>28</v>
      </c>
      <c r="K37" s="13" t="n">
        <f aca="false">IF(((($G$9/(4*PI()))*(POWER(10,(($G$21+$G$24+($E$42+$G$33)+($D67+$G$18)-($G$16+$G$20)-K$10)/20))))/1000)&gt;=0.2,((($G$9/(4*PI()))*(POWER(10,(($G$21+$G$24+($E$42+$G$33)+($D67+$G$18)-($G$16+$G$20)-K$10)/20))))/1000),"&lt;200m")</f>
        <v>35.7221872567748</v>
      </c>
      <c r="L37" s="14" t="n">
        <f aca="false">IF(((($G$9/(4*PI()))*(POWER(10,(($G$21+$G$24+($E$42+$G$33)+($D67+$G$18)-($G$16+$G$20)-L$10)/20))))/1000)&gt;=0.2,((($G$9/(4*PI()))*(POWER(10,(($G$21+$G$24+($E$42+$G$33)+($D67+$G$18)-($G$16+$G$20)-L$10)/20))))/1000),"&lt;200m")</f>
        <v>11.2963474734451</v>
      </c>
      <c r="M37" s="14" t="n">
        <f aca="false">IF(((($G$9/(4*PI()))*(POWER(10,(($G$21+$G$24+($E$42+$G$33)+($D67+$G$18)-($G$16+$G$20)-M$10)/20))))/1000)&gt;=0.2,((($G$9/(4*PI()))*(POWER(10,(($G$21+$G$24+($E$42+$G$33)+($D67+$G$18)-($G$16+$G$20)-M$10)/20))))/1000),"&lt;200m")</f>
        <v>3.57221872567748</v>
      </c>
      <c r="N37" s="15" t="n">
        <f aca="false">IF(((($G$9/(4*PI()))*(POWER(10,(($G$21+$G$24+($E$42+$G$33)+($D67+$G$18)-($G$16+$G$20)-N$10)/20))))/1000)&gt;=0.2,((($G$9/(4*PI()))*(POWER(10,(($G$21+$G$24+($E$42+$G$33)+($D67+$G$18)-($G$16+$G$20)-N$10)/20))))/1000),"&lt;200m")</f>
        <v>2.00880621206725</v>
      </c>
      <c r="O37" s="14" t="n">
        <f aca="false">IF(((($G$9/(4*PI()))*(POWER(10,(($G$21+$G$24+($E$42+$G$33)+($D67+$G$18)-($G$16+$G$20)-O$10)/20))))/1000)&gt;=0.2,((($G$9/(4*PI()))*(POWER(10,(($G$21+$G$24+($E$42+$G$33)+($D67+$G$18)-($G$16+$G$20)-O$10)/20))))/1000),"&lt;200m")</f>
        <v>1.12963474734451</v>
      </c>
      <c r="P37" s="14" t="n">
        <f aca="false">IF(((($G$9/(4*PI()))*(POWER(10,(($G$21+$G$24+($E$42+$G$33)+($D67+$G$18)-($G$16+$G$20)-P$10)/20))))/1000)&gt;=0.2,((($G$9/(4*PI()))*(POWER(10,(($G$21+$G$24+($E$42+$G$33)+($D67+$G$18)-($G$16+$G$20)-P$10)/20))))/1000),"&lt;200m")</f>
        <v>0.635240300802774</v>
      </c>
      <c r="Q37" s="14" t="n">
        <f aca="false">IF(((($G$9/(4*PI()))*(POWER(10,(($G$21+$G$24+($E$42+$G$33)+($D67+$G$18)-($G$16+$G$20)-Q$10)/20))))/1000)&gt;=0.2,((($G$9/(4*PI()))*(POWER(10,(($G$21+$G$24+($E$42+$G$33)+($D67+$G$18)-($G$16+$G$20)-Q$10)/20))))/1000),"&lt;200m")</f>
        <v>0.357221872567748</v>
      </c>
      <c r="R37" s="14" t="n">
        <f aca="false">IF(((($G$9/(4*PI()))*(POWER(10,(($G$21+$G$24+($E$42+$G$33)+($D67+$G$18)-($G$16+$G$20)-R$10)/20))))/1000)&gt;=0.2,((($G$9/(4*PI()))*(POWER(10,(($G$21+$G$24+($E$42+$G$33)+($D67+$G$18)-($G$16+$G$20)-R$10)/20))))/1000),"&lt;200m")</f>
        <v>0.200880621206726</v>
      </c>
      <c r="S37" s="16" t="str">
        <f aca="false">IF(((($G$9/(4*PI()))*(POWER(10,(($G$21+$G$24+($E$42+$G$33)+($D67+$G$18)-($G$16+$G$20)-S$10)/20))))/1000)&gt;=0.2,((($G$9/(4*PI()))*(POWER(10,(($G$21+$G$24+($E$42+$G$33)+($D67+$G$18)-($G$16+$G$20)-S$10)/20))))/1000),"&lt;200m")</f>
        <v>&lt;200m</v>
      </c>
      <c r="T37" s="14" t="str">
        <f aca="false">IF(((($G$9/(4*PI()))*(POWER(10,(($G$21+$G$24+($E$42+$G$33)+($D67+$G$18)-($G$16+$G$20)-T$10)/20))))/1000)&gt;=0.2,((($G$9/(4*PI()))*(POWER(10,(($G$21+$G$24+($E$42+$G$33)+($D67+$G$18)-($G$16+$G$20)-T$10)/20))))/1000),"&lt;200m")</f>
        <v>&lt;200m</v>
      </c>
      <c r="U37" s="14" t="str">
        <f aca="false">IF(((($G$9/(4*PI()))*(POWER(10,(($G$21+$G$24+($E$42+$G$33)+($D67+$G$18)-($G$16+$G$20)-U$10)/20))))/1000)&gt;=0.2,((($G$9/(4*PI()))*(POWER(10,(($G$21+$G$24+($E$42+$G$33)+($D67+$G$18)-($G$16+$G$20)-U$10)/20))))/1000),"&lt;200m")</f>
        <v>&lt;200m</v>
      </c>
    </row>
    <row r="38" customFormat="false" ht="12.75" hidden="false" customHeight="false" outlineLevel="0" collapsed="false">
      <c r="C38" s="0" t="s">
        <v>40</v>
      </c>
      <c r="D38" s="2"/>
      <c r="E38" s="2"/>
      <c r="F38" s="2"/>
      <c r="G38" s="2"/>
      <c r="J38" s="17" t="n">
        <v>30</v>
      </c>
      <c r="K38" s="13" t="n">
        <f aca="false">IF(((($G$9/(4*PI()))*(POWER(10,(($G$21+$G$24+($E$42+$G$33)+($D68+$G$18)-($G$16+$G$20)-K$10)/20))))/1000)&gt;=0.2,((($G$9/(4*PI()))*(POWER(10,(($G$21+$G$24+($E$42+$G$33)+($D68+$G$18)-($G$16+$G$20)-K$10)/20))))/1000),"&lt;200m")</f>
        <v>34.509450398846</v>
      </c>
      <c r="L38" s="14" t="n">
        <f aca="false">IF(((($G$9/(4*PI()))*(POWER(10,(($G$21+$G$24+($E$42+$G$33)+($D68+$G$18)-($G$16+$G$20)-L$10)/20))))/1000)&gt;=0.2,((($G$9/(4*PI()))*(POWER(10,(($G$21+$G$24+($E$42+$G$33)+($D68+$G$18)-($G$16+$G$20)-L$10)/20))))/1000),"&lt;200m")</f>
        <v>10.9128464060959</v>
      </c>
      <c r="M38" s="14" t="n">
        <f aca="false">IF(((($G$9/(4*PI()))*(POWER(10,(($G$21+$G$24+($E$42+$G$33)+($D68+$G$18)-($G$16+$G$20)-M$10)/20))))/1000)&gt;=0.2,((($G$9/(4*PI()))*(POWER(10,(($G$21+$G$24+($E$42+$G$33)+($D68+$G$18)-($G$16+$G$20)-M$10)/20))))/1000),"&lt;200m")</f>
        <v>3.4509450398846</v>
      </c>
      <c r="N38" s="15" t="n">
        <f aca="false">IF(((($G$9/(4*PI()))*(POWER(10,(($G$21+$G$24+($E$42+$G$33)+($D68+$G$18)-($G$16+$G$20)-N$10)/20))))/1000)&gt;=0.2,((($G$9/(4*PI()))*(POWER(10,(($G$21+$G$24+($E$42+$G$33)+($D68+$G$18)-($G$16+$G$20)-N$10)/20))))/1000),"&lt;200m")</f>
        <v>1.94060900688777</v>
      </c>
      <c r="O38" s="14" t="n">
        <f aca="false">IF(((($G$9/(4*PI()))*(POWER(10,(($G$21+$G$24+($E$42+$G$33)+($D68+$G$18)-($G$16+$G$20)-O$10)/20))))/1000)&gt;=0.2,((($G$9/(4*PI()))*(POWER(10,(($G$21+$G$24+($E$42+$G$33)+($D68+$G$18)-($G$16+$G$20)-O$10)/20))))/1000),"&lt;200m")</f>
        <v>1.09128464060959</v>
      </c>
      <c r="P38" s="14" t="n">
        <f aca="false">IF(((($G$9/(4*PI()))*(POWER(10,(($G$21+$G$24+($E$42+$G$33)+($D68+$G$18)-($G$16+$G$20)-P$10)/20))))/1000)&gt;=0.2,((($G$9/(4*PI()))*(POWER(10,(($G$21+$G$24+($E$42+$G$33)+($D68+$G$18)-($G$16+$G$20)-P$10)/20))))/1000),"&lt;200m")</f>
        <v>0.613674450960273</v>
      </c>
      <c r="Q38" s="14" t="n">
        <f aca="false">IF(((($G$9/(4*PI()))*(POWER(10,(($G$21+$G$24+($E$42+$G$33)+($D68+$G$18)-($G$16+$G$20)-Q$10)/20))))/1000)&gt;=0.2,((($G$9/(4*PI()))*(POWER(10,(($G$21+$G$24+($E$42+$G$33)+($D68+$G$18)-($G$16+$G$20)-Q$10)/20))))/1000),"&lt;200m")</f>
        <v>0.34509450398846</v>
      </c>
      <c r="R38" s="14" t="str">
        <f aca="false">IF(((($G$9/(4*PI()))*(POWER(10,(($G$21+$G$24+($E$42+$G$33)+($D68+$G$18)-($G$16+$G$20)-R$10)/20))))/1000)&gt;=0.2,((($G$9/(4*PI()))*(POWER(10,(($G$21+$G$24+($E$42+$G$33)+($D68+$G$18)-($G$16+$G$20)-R$10)/20))))/1000),"&lt;200m")</f>
        <v>&lt;200m</v>
      </c>
      <c r="S38" s="16" t="str">
        <f aca="false">IF(((($G$9/(4*PI()))*(POWER(10,(($G$21+$G$24+($E$42+$G$33)+($D68+$G$18)-($G$16+$G$20)-S$10)/20))))/1000)&gt;=0.2,((($G$9/(4*PI()))*(POWER(10,(($G$21+$G$24+($E$42+$G$33)+($D68+$G$18)-($G$16+$G$20)-S$10)/20))))/1000),"&lt;200m")</f>
        <v>&lt;200m</v>
      </c>
      <c r="T38" s="14" t="str">
        <f aca="false">IF(((($G$9/(4*PI()))*(POWER(10,(($G$21+$G$24+($E$42+$G$33)+($D68+$G$18)-($G$16+$G$20)-T$10)/20))))/1000)&gt;=0.2,((($G$9/(4*PI()))*(POWER(10,(($G$21+$G$24+($E$42+$G$33)+($D68+$G$18)-($G$16+$G$20)-T$10)/20))))/1000),"&lt;200m")</f>
        <v>&lt;200m</v>
      </c>
      <c r="U38" s="14" t="str">
        <f aca="false">IF(((($G$9/(4*PI()))*(POWER(10,(($G$21+$G$24+($E$42+$G$33)+($D68+$G$18)-($G$16+$G$20)-U$10)/20))))/1000)&gt;=0.2,((($G$9/(4*PI()))*(POWER(10,(($G$21+$G$24+($E$42+$G$33)+($D68+$G$18)-($G$16+$G$20)-U$10)/20))))/1000),"&lt;200m")</f>
        <v>&lt;200m</v>
      </c>
    </row>
    <row r="39" customFormat="false" ht="12.75" hidden="false" customHeight="false" outlineLevel="0" collapsed="false">
      <c r="J39" s="17" t="n">
        <v>32</v>
      </c>
      <c r="K39" s="13" t="n">
        <f aca="false">IF(((($G$9/(4*PI()))*(POWER(10,(($G$21+$G$24+($E$42+$G$33)+($D69+$G$18)-($G$16+$G$20)-K$10)/20))))/1000)&gt;=0.2,((($G$9/(4*PI()))*(POWER(10,(($G$21+$G$24+($E$42+$G$33)+($D69+$G$18)-($G$16+$G$20)-K$10)/20))))/1000),"&lt;200m")</f>
        <v>33.3378848912605</v>
      </c>
      <c r="L39" s="14" t="n">
        <f aca="false">IF(((($G$9/(4*PI()))*(POWER(10,(($G$21+$G$24+($E$42+$G$33)+($D69+$G$18)-($G$16+$G$20)-L$10)/20))))/1000)&gt;=0.2,((($G$9/(4*PI()))*(POWER(10,(($G$21+$G$24+($E$42+$G$33)+($D69+$G$18)-($G$16+$G$20)-L$10)/20))))/1000),"&lt;200m")</f>
        <v>10.5423648628898</v>
      </c>
      <c r="M39" s="14" t="n">
        <f aca="false">IF(((($G$9/(4*PI()))*(POWER(10,(($G$21+$G$24+($E$42+$G$33)+($D69+$G$18)-($G$16+$G$20)-M$10)/20))))/1000)&gt;=0.2,((($G$9/(4*PI()))*(POWER(10,(($G$21+$G$24+($E$42+$G$33)+($D69+$G$18)-($G$16+$G$20)-M$10)/20))))/1000),"&lt;200m")</f>
        <v>3.33378848912605</v>
      </c>
      <c r="N39" s="15" t="n">
        <f aca="false">IF(((($G$9/(4*PI()))*(POWER(10,(($G$21+$G$24+($E$42+$G$33)+($D69+$G$18)-($G$16+$G$20)-N$10)/20))))/1000)&gt;=0.2,((($G$9/(4*PI()))*(POWER(10,(($G$21+$G$24+($E$42+$G$33)+($D69+$G$18)-($G$16+$G$20)-N$10)/20))))/1000),"&lt;200m")</f>
        <v>1.87472703687947</v>
      </c>
      <c r="O39" s="14" t="n">
        <f aca="false">IF(((($G$9/(4*PI()))*(POWER(10,(($G$21+$G$24+($E$42+$G$33)+($D69+$G$18)-($G$16+$G$20)-O$10)/20))))/1000)&gt;=0.2,((($G$9/(4*PI()))*(POWER(10,(($G$21+$G$24+($E$42+$G$33)+($D69+$G$18)-($G$16+$G$20)-O$10)/20))))/1000),"&lt;200m")</f>
        <v>1.05423648628898</v>
      </c>
      <c r="P39" s="14" t="n">
        <f aca="false">IF(((($G$9/(4*PI()))*(POWER(10,(($G$21+$G$24+($E$42+$G$33)+($D69+$G$18)-($G$16+$G$20)-P$10)/20))))/1000)&gt;=0.2,((($G$9/(4*PI()))*(POWER(10,(($G$21+$G$24+($E$42+$G$33)+($D69+$G$18)-($G$16+$G$20)-P$10)/20))))/1000),"&lt;200m")</f>
        <v>0.592840742763762</v>
      </c>
      <c r="Q39" s="14" t="n">
        <f aca="false">IF(((($G$9/(4*PI()))*(POWER(10,(($G$21+$G$24+($E$42+$G$33)+($D69+$G$18)-($G$16+$G$20)-Q$10)/20))))/1000)&gt;=0.2,((($G$9/(4*PI()))*(POWER(10,(($G$21+$G$24+($E$42+$G$33)+($D69+$G$18)-($G$16+$G$20)-Q$10)/20))))/1000),"&lt;200m")</f>
        <v>0.333378848912605</v>
      </c>
      <c r="R39" s="14" t="str">
        <f aca="false">IF(((($G$9/(4*PI()))*(POWER(10,(($G$21+$G$24+($E$42+$G$33)+($D69+$G$18)-($G$16+$G$20)-R$10)/20))))/1000)&gt;=0.2,((($G$9/(4*PI()))*(POWER(10,(($G$21+$G$24+($E$42+$G$33)+($D69+$G$18)-($G$16+$G$20)-R$10)/20))))/1000),"&lt;200m")</f>
        <v>&lt;200m</v>
      </c>
      <c r="S39" s="16" t="str">
        <f aca="false">IF(((($G$9/(4*PI()))*(POWER(10,(($G$21+$G$24+($E$42+$G$33)+($D69+$G$18)-($G$16+$G$20)-S$10)/20))))/1000)&gt;=0.2,((($G$9/(4*PI()))*(POWER(10,(($G$21+$G$24+($E$42+$G$33)+($D69+$G$18)-($G$16+$G$20)-S$10)/20))))/1000),"&lt;200m")</f>
        <v>&lt;200m</v>
      </c>
      <c r="T39" s="14" t="str">
        <f aca="false">IF(((($G$9/(4*PI()))*(POWER(10,(($G$21+$G$24+($E$42+$G$33)+($D69+$G$18)-($G$16+$G$20)-T$10)/20))))/1000)&gt;=0.2,((($G$9/(4*PI()))*(POWER(10,(($G$21+$G$24+($E$42+$G$33)+($D69+$G$18)-($G$16+$G$20)-T$10)/20))))/1000),"&lt;200m")</f>
        <v>&lt;200m</v>
      </c>
      <c r="U39" s="14" t="str">
        <f aca="false">IF(((($G$9/(4*PI()))*(POWER(10,(($G$21+$G$24+($E$42+$G$33)+($D69+$G$18)-($G$16+$G$20)-U$10)/20))))/1000)&gt;=0.2,((($G$9/(4*PI()))*(POWER(10,(($G$21+$G$24+($E$42+$G$33)+($D69+$G$18)-($G$16+$G$20)-U$10)/20))))/1000),"&lt;200m")</f>
        <v>&lt;200m</v>
      </c>
    </row>
    <row r="40" customFormat="false" ht="12.75" hidden="false" customHeight="false" outlineLevel="0" collapsed="false">
      <c r="C40" s="1" t="s">
        <v>41</v>
      </c>
      <c r="J40" s="17" t="n">
        <v>34</v>
      </c>
      <c r="K40" s="13" t="n">
        <f aca="false">IF(((($G$9/(4*PI()))*(POWER(10,(($G$21+$G$24+($E$42+$G$33)+($D70+$G$18)-($G$16+$G$20)-K$10)/20))))/1000)&gt;=0.2,((($G$9/(4*PI()))*(POWER(10,(($G$21+$G$24+($E$42+$G$33)+($D70+$G$18)-($G$16+$G$20)-K$10)/20))))/1000),"&lt;200m")</f>
        <v>32.2060930028634</v>
      </c>
      <c r="L40" s="14" t="n">
        <f aca="false">IF(((($G$9/(4*PI()))*(POWER(10,(($G$21+$G$24+($E$42+$G$33)+($D70+$G$18)-($G$16+$G$20)-L$10)/20))))/1000)&gt;=0.2,((($G$9/(4*PI()))*(POWER(10,(($G$21+$G$24+($E$42+$G$33)+($D70+$G$18)-($G$16+$G$20)-L$10)/20))))/1000),"&lt;200m")</f>
        <v>10.184460842426</v>
      </c>
      <c r="M40" s="14" t="n">
        <f aca="false">IF(((($G$9/(4*PI()))*(POWER(10,(($G$21+$G$24+($E$42+$G$33)+($D70+$G$18)-($G$16+$G$20)-M$10)/20))))/1000)&gt;=0.2,((($G$9/(4*PI()))*(POWER(10,(($G$21+$G$24+($E$42+$G$33)+($D70+$G$18)-($G$16+$G$20)-M$10)/20))))/1000),"&lt;200m")</f>
        <v>3.22060930028634</v>
      </c>
      <c r="N40" s="15" t="n">
        <f aca="false">IF(((($G$9/(4*PI()))*(POWER(10,(($G$21+$G$24+($E$42+$G$33)+($D70+$G$18)-($G$16+$G$20)-N$10)/20))))/1000)&gt;=0.2,((($G$9/(4*PI()))*(POWER(10,(($G$21+$G$24+($E$42+$G$33)+($D70+$G$18)-($G$16+$G$20)-N$10)/20))))/1000),"&lt;200m")</f>
        <v>1.81108170184338</v>
      </c>
      <c r="O40" s="14" t="n">
        <f aca="false">IF(((($G$9/(4*PI()))*(POWER(10,(($G$21+$G$24+($E$42+$G$33)+($D70+$G$18)-($G$16+$G$20)-O$10)/20))))/1000)&gt;=0.2,((($G$9/(4*PI()))*(POWER(10,(($G$21+$G$24+($E$42+$G$33)+($D70+$G$18)-($G$16+$G$20)-O$10)/20))))/1000),"&lt;200m")</f>
        <v>1.0184460842426</v>
      </c>
      <c r="P40" s="14" t="n">
        <f aca="false">IF(((($G$9/(4*PI()))*(POWER(10,(($G$21+$G$24+($E$42+$G$33)+($D70+$G$18)-($G$16+$G$20)-P$10)/20))))/1000)&gt;=0.2,((($G$9/(4*PI()))*(POWER(10,(($G$21+$G$24+($E$42+$G$33)+($D70+$G$18)-($G$16+$G$20)-P$10)/20))))/1000),"&lt;200m")</f>
        <v>0.572714320647906</v>
      </c>
      <c r="Q40" s="14" t="n">
        <f aca="false">IF(((($G$9/(4*PI()))*(POWER(10,(($G$21+$G$24+($E$42+$G$33)+($D70+$G$18)-($G$16+$G$20)-Q$10)/20))))/1000)&gt;=0.2,((($G$9/(4*PI()))*(POWER(10,(($G$21+$G$24+($E$42+$G$33)+($D70+$G$18)-($G$16+$G$20)-Q$10)/20))))/1000),"&lt;200m")</f>
        <v>0.322060930028634</v>
      </c>
      <c r="R40" s="14" t="str">
        <f aca="false">IF(((($G$9/(4*PI()))*(POWER(10,(($G$21+$G$24+($E$42+$G$33)+($D70+$G$18)-($G$16+$G$20)-R$10)/20))))/1000)&gt;=0.2,((($G$9/(4*PI()))*(POWER(10,(($G$21+$G$24+($E$42+$G$33)+($D70+$G$18)-($G$16+$G$20)-R$10)/20))))/1000),"&lt;200m")</f>
        <v>&lt;200m</v>
      </c>
      <c r="S40" s="16" t="str">
        <f aca="false">IF(((($G$9/(4*PI()))*(POWER(10,(($G$21+$G$24+($E$42+$G$33)+($D70+$G$18)-($G$16+$G$20)-S$10)/20))))/1000)&gt;=0.2,((($G$9/(4*PI()))*(POWER(10,(($G$21+$G$24+($E$42+$G$33)+($D70+$G$18)-($G$16+$G$20)-S$10)/20))))/1000),"&lt;200m")</f>
        <v>&lt;200m</v>
      </c>
      <c r="T40" s="14" t="str">
        <f aca="false">IF(((($G$9/(4*PI()))*(POWER(10,(($G$21+$G$24+($E$42+$G$33)+($D70+$G$18)-($G$16+$G$20)-T$10)/20))))/1000)&gt;=0.2,((($G$9/(4*PI()))*(POWER(10,(($G$21+$G$24+($E$42+$G$33)+($D70+$G$18)-($G$16+$G$20)-T$10)/20))))/1000),"&lt;200m")</f>
        <v>&lt;200m</v>
      </c>
      <c r="U40" s="14" t="str">
        <f aca="false">IF(((($G$9/(4*PI()))*(POWER(10,(($G$21+$G$24+($E$42+$G$33)+($D70+$G$18)-($G$16+$G$20)-U$10)/20))))/1000)&gt;=0.2,((($G$9/(4*PI()))*(POWER(10,(($G$21+$G$24+($E$42+$G$33)+($D70+$G$18)-($G$16+$G$20)-U$10)/20))))/1000),"&lt;200m")</f>
        <v>&lt;200m</v>
      </c>
    </row>
    <row r="41" customFormat="false" ht="12.75" hidden="false" customHeight="false" outlineLevel="0" collapsed="false">
      <c r="C41" s="18" t="s">
        <v>42</v>
      </c>
      <c r="D41" s="1" t="s">
        <v>43</v>
      </c>
      <c r="E41" s="1" t="s">
        <v>44</v>
      </c>
      <c r="F41" s="1" t="s">
        <v>45</v>
      </c>
      <c r="J41" s="17" t="n">
        <v>36</v>
      </c>
      <c r="K41" s="13" t="n">
        <f aca="false">IF(((($G$9/(4*PI()))*(POWER(10,(($G$21+$G$24+($E$42+$G$33)+($D71+$G$18)-($G$16+$G$20)-K$10)/20))))/1000)&gt;=0.2,((($G$9/(4*PI()))*(POWER(10,(($G$21+$G$24+($E$42+$G$33)+($D71+$G$18)-($G$16+$G$20)-K$10)/20))))/1000),"&lt;200m")</f>
        <v>31.1127244542439</v>
      </c>
      <c r="L41" s="14" t="n">
        <f aca="false">IF(((($G$9/(4*PI()))*(POWER(10,(($G$21+$G$24+($E$42+$G$33)+($D71+$G$18)-($G$16+$G$20)-L$10)/20))))/1000)&gt;=0.2,((($G$9/(4*PI()))*(POWER(10,(($G$21+$G$24+($E$42+$G$33)+($D71+$G$18)-($G$16+$G$20)-L$10)/20))))/1000),"&lt;200m")</f>
        <v>9.83870734886298</v>
      </c>
      <c r="M41" s="14" t="n">
        <f aca="false">IF(((($G$9/(4*PI()))*(POWER(10,(($G$21+$G$24+($E$42+$G$33)+($D71+$G$18)-($G$16+$G$20)-M$10)/20))))/1000)&gt;=0.2,((($G$9/(4*PI()))*(POWER(10,(($G$21+$G$24+($E$42+$G$33)+($D71+$G$18)-($G$16+$G$20)-M$10)/20))))/1000),"&lt;200m")</f>
        <v>3.11127244542439</v>
      </c>
      <c r="N41" s="15" t="n">
        <f aca="false">IF(((($G$9/(4*PI()))*(POWER(10,(($G$21+$G$24+($E$42+$G$33)+($D71+$G$18)-($G$16+$G$20)-N$10)/20))))/1000)&gt;=0.2,((($G$9/(4*PI()))*(POWER(10,(($G$21+$G$24+($E$42+$G$33)+($D71+$G$18)-($G$16+$G$20)-N$10)/20))))/1000),"&lt;200m")</f>
        <v>1.74959706998817</v>
      </c>
      <c r="O41" s="14" t="n">
        <f aca="false">IF(((($G$9/(4*PI()))*(POWER(10,(($G$21+$G$24+($E$42+$G$33)+($D71+$G$18)-($G$16+$G$20)-O$10)/20))))/1000)&gt;=0.2,((($G$9/(4*PI()))*(POWER(10,(($G$21+$G$24+($E$42+$G$33)+($D71+$G$18)-($G$16+$G$20)-O$10)/20))))/1000),"&lt;200m")</f>
        <v>0.983870734886298</v>
      </c>
      <c r="P41" s="14" t="n">
        <f aca="false">IF(((($G$9/(4*PI()))*(POWER(10,(($G$21+$G$24+($E$42+$G$33)+($D71+$G$18)-($G$16+$G$20)-P$10)/20))))/1000)&gt;=0.2,((($G$9/(4*PI()))*(POWER(10,(($G$21+$G$24+($E$42+$G$33)+($D71+$G$18)-($G$16+$G$20)-P$10)/20))))/1000),"&lt;200m")</f>
        <v>0.553271172871963</v>
      </c>
      <c r="Q41" s="14" t="n">
        <f aca="false">IF(((($G$9/(4*PI()))*(POWER(10,(($G$21+$G$24+($E$42+$G$33)+($D71+$G$18)-($G$16+$G$20)-Q$10)/20))))/1000)&gt;=0.2,((($G$9/(4*PI()))*(POWER(10,(($G$21+$G$24+($E$42+$G$33)+($D71+$G$18)-($G$16+$G$20)-Q$10)/20))))/1000),"&lt;200m")</f>
        <v>0.311127244542439</v>
      </c>
      <c r="R41" s="14" t="str">
        <f aca="false">IF(((($G$9/(4*PI()))*(POWER(10,(($G$21+$G$24+($E$42+$G$33)+($D71+$G$18)-($G$16+$G$20)-R$10)/20))))/1000)&gt;=0.2,((($G$9/(4*PI()))*(POWER(10,(($G$21+$G$24+($E$42+$G$33)+($D71+$G$18)-($G$16+$G$20)-R$10)/20))))/1000),"&lt;200m")</f>
        <v>&lt;200m</v>
      </c>
      <c r="S41" s="16" t="str">
        <f aca="false">IF(((($G$9/(4*PI()))*(POWER(10,(($G$21+$G$24+($E$42+$G$33)+($D71+$G$18)-($G$16+$G$20)-S$10)/20))))/1000)&gt;=0.2,((($G$9/(4*PI()))*(POWER(10,(($G$21+$G$24+($E$42+$G$33)+($D71+$G$18)-($G$16+$G$20)-S$10)/20))))/1000),"&lt;200m")</f>
        <v>&lt;200m</v>
      </c>
      <c r="T41" s="14" t="str">
        <f aca="false">IF(((($G$9/(4*PI()))*(POWER(10,(($G$21+$G$24+($E$42+$G$33)+($D71+$G$18)-($G$16+$G$20)-T$10)/20))))/1000)&gt;=0.2,((($G$9/(4*PI()))*(POWER(10,(($G$21+$G$24+($E$42+$G$33)+($D71+$G$18)-($G$16+$G$20)-T$10)/20))))/1000),"&lt;200m")</f>
        <v>&lt;200m</v>
      </c>
      <c r="U41" s="14" t="str">
        <f aca="false">IF(((($G$9/(4*PI()))*(POWER(10,(($G$21+$G$24+($E$42+$G$33)+($D71+$G$18)-($G$16+$G$20)-U$10)/20))))/1000)&gt;=0.2,((($G$9/(4*PI()))*(POWER(10,(($G$21+$G$24+($E$42+$G$33)+($D71+$G$18)-($G$16+$G$20)-U$10)/20))))/1000),"&lt;200m")</f>
        <v>&lt;200m</v>
      </c>
    </row>
    <row r="42" customFormat="false" ht="12.75" hidden="false" customHeight="false" outlineLevel="0" collapsed="false">
      <c r="C42" s="19" t="n">
        <v>0</v>
      </c>
      <c r="D42" s="19" t="n">
        <v>0</v>
      </c>
      <c r="E42" s="0" t="n">
        <v>0</v>
      </c>
      <c r="F42" s="0" t="n">
        <v>0</v>
      </c>
      <c r="J42" s="17" t="n">
        <v>38</v>
      </c>
      <c r="K42" s="13" t="n">
        <f aca="false">IF(((($G$9/(4*PI()))*(POWER(10,(($G$21+$G$24+($E$42+$G$33)+($D72+$G$18)-($G$16+$G$20)-K$10)/20))))/1000)&gt;=0.2,((($G$9/(4*PI()))*(POWER(10,(($G$21+$G$24+($E$42+$G$33)+($D72+$G$18)-($G$16+$G$20)-K$10)/20))))/1000),"&lt;200m")</f>
        <v>30.0564748067902</v>
      </c>
      <c r="L42" s="14" t="n">
        <f aca="false">IF(((($G$9/(4*PI()))*(POWER(10,(($G$21+$G$24+($E$42+$G$33)+($D72+$G$18)-($G$16+$G$20)-L$10)/20))))/1000)&gt;=0.2,((($G$9/(4*PI()))*(POWER(10,(($G$21+$G$24+($E$42+$G$33)+($D72+$G$18)-($G$16+$G$20)-L$10)/20))))/1000),"&lt;200m")</f>
        <v>9.50469188249264</v>
      </c>
      <c r="M42" s="14" t="n">
        <f aca="false">IF(((($G$9/(4*PI()))*(POWER(10,(($G$21+$G$24+($E$42+$G$33)+($D72+$G$18)-($G$16+$G$20)-M$10)/20))))/1000)&gt;=0.2,((($G$9/(4*PI()))*(POWER(10,(($G$21+$G$24+($E$42+$G$33)+($D72+$G$18)-($G$16+$G$20)-M$10)/20))))/1000),"&lt;200m")</f>
        <v>3.00564748067902</v>
      </c>
      <c r="N42" s="15" t="n">
        <f aca="false">IF(((($G$9/(4*PI()))*(POWER(10,(($G$21+$G$24+($E$42+$G$33)+($D72+$G$18)-($G$16+$G$20)-N$10)/20))))/1000)&gt;=0.2,((($G$9/(4*PI()))*(POWER(10,(($G$21+$G$24+($E$42+$G$33)+($D72+$G$18)-($G$16+$G$20)-N$10)/20))))/1000),"&lt;200m")</f>
        <v>1.69019978734008</v>
      </c>
      <c r="O42" s="14" t="n">
        <f aca="false">IF(((($G$9/(4*PI()))*(POWER(10,(($G$21+$G$24+($E$42+$G$33)+($D72+$G$18)-($G$16+$G$20)-O$10)/20))))/1000)&gt;=0.2,((($G$9/(4*PI()))*(POWER(10,(($G$21+$G$24+($E$42+$G$33)+($D72+$G$18)-($G$16+$G$20)-O$10)/20))))/1000),"&lt;200m")</f>
        <v>0.950469188249264</v>
      </c>
      <c r="P42" s="14" t="n">
        <f aca="false">IF(((($G$9/(4*PI()))*(POWER(10,(($G$21+$G$24+($E$42+$G$33)+($D72+$G$18)-($G$16+$G$20)-P$10)/20))))/1000)&gt;=0.2,((($G$9/(4*PI()))*(POWER(10,(($G$21+$G$24+($E$42+$G$33)+($D72+$G$18)-($G$16+$G$20)-P$10)/20))))/1000),"&lt;200m")</f>
        <v>0.534488102872686</v>
      </c>
      <c r="Q42" s="14" t="n">
        <f aca="false">IF(((($G$9/(4*PI()))*(POWER(10,(($G$21+$G$24+($E$42+$G$33)+($D72+$G$18)-($G$16+$G$20)-Q$10)/20))))/1000)&gt;=0.2,((($G$9/(4*PI()))*(POWER(10,(($G$21+$G$24+($E$42+$G$33)+($D72+$G$18)-($G$16+$G$20)-Q$10)/20))))/1000),"&lt;200m")</f>
        <v>0.300564748067902</v>
      </c>
      <c r="R42" s="14" t="str">
        <f aca="false">IF(((($G$9/(4*PI()))*(POWER(10,(($G$21+$G$24+($E$42+$G$33)+($D72+$G$18)-($G$16+$G$20)-R$10)/20))))/1000)&gt;=0.2,((($G$9/(4*PI()))*(POWER(10,(($G$21+$G$24+($E$42+$G$33)+($D72+$G$18)-($G$16+$G$20)-R$10)/20))))/1000),"&lt;200m")</f>
        <v>&lt;200m</v>
      </c>
      <c r="S42" s="16" t="str">
        <f aca="false">IF(((($G$9/(4*PI()))*(POWER(10,(($G$21+$G$24+($E$42+$G$33)+($D72+$G$18)-($G$16+$G$20)-S$10)/20))))/1000)&gt;=0.2,((($G$9/(4*PI()))*(POWER(10,(($G$21+$G$24+($E$42+$G$33)+($D72+$G$18)-($G$16+$G$20)-S$10)/20))))/1000),"&lt;200m")</f>
        <v>&lt;200m</v>
      </c>
      <c r="T42" s="14" t="str">
        <f aca="false">IF(((($G$9/(4*PI()))*(POWER(10,(($G$21+$G$24+($E$42+$G$33)+($D72+$G$18)-($G$16+$G$20)-T$10)/20))))/1000)&gt;=0.2,((($G$9/(4*PI()))*(POWER(10,(($G$21+$G$24+($E$42+$G$33)+($D72+$G$18)-($G$16+$G$20)-T$10)/20))))/1000),"&lt;200m")</f>
        <v>&lt;200m</v>
      </c>
      <c r="U42" s="14" t="str">
        <f aca="false">IF(((($G$9/(4*PI()))*(POWER(10,(($G$21+$G$24+($E$42+$G$33)+($D72+$G$18)-($G$16+$G$20)-U$10)/20))))/1000)&gt;=0.2,((($G$9/(4*PI()))*(POWER(10,(($G$21+$G$24+($E$42+$G$33)+($D72+$G$18)-($G$16+$G$20)-U$10)/20))))/1000),"&lt;200m")</f>
        <v>&lt;200m</v>
      </c>
    </row>
    <row r="43" customFormat="false" ht="12.75" hidden="false" customHeight="false" outlineLevel="0" collapsed="false">
      <c r="C43" s="19" t="n">
        <v>1.5</v>
      </c>
      <c r="D43" s="19" t="n">
        <v>0</v>
      </c>
      <c r="E43" s="0" t="n">
        <v>0</v>
      </c>
      <c r="F43" s="0" t="n">
        <v>0</v>
      </c>
      <c r="J43" s="17" t="n">
        <v>40</v>
      </c>
      <c r="K43" s="13" t="n">
        <f aca="false">IF(((($G$9/(4*PI()))*(POWER(10,(($G$21+$G$24+($E$42+$G$33)+($D73+$G$18)-($G$16+$G$20)-K$10)/20))))/1000)&gt;=0.2,((($G$9/(4*PI()))*(POWER(10,(($G$21+$G$24+($E$42+$G$33)+($D73+$G$18)-($G$16+$G$20)-K$10)/20))))/1000),"&lt;200m")</f>
        <v>29.0360839064348</v>
      </c>
      <c r="L43" s="14" t="n">
        <f aca="false">IF(((($G$9/(4*PI()))*(POWER(10,(($G$21+$G$24+($E$42+$G$33)+($D73+$G$18)-($G$16+$G$20)-L$10)/20))))/1000)&gt;=0.2,((($G$9/(4*PI()))*(POWER(10,(($G$21+$G$24+($E$42+$G$33)+($D73+$G$18)-($G$16+$G$20)-L$10)/20))))/1000),"&lt;200m")</f>
        <v>9.18201594760935</v>
      </c>
      <c r="M43" s="14" t="n">
        <f aca="false">IF(((($G$9/(4*PI()))*(POWER(10,(($G$21+$G$24+($E$42+$G$33)+($D73+$G$18)-($G$16+$G$20)-M$10)/20))))/1000)&gt;=0.2,((($G$9/(4*PI()))*(POWER(10,(($G$21+$G$24+($E$42+$G$33)+($D73+$G$18)-($G$16+$G$20)-M$10)/20))))/1000),"&lt;200m")</f>
        <v>2.90360839064348</v>
      </c>
      <c r="N43" s="15" t="n">
        <f aca="false">IF(((($G$9/(4*PI()))*(POWER(10,(($G$21+$G$24+($E$42+$G$33)+($D73+$G$18)-($G$16+$G$20)-N$10)/20))))/1000)&gt;=0.2,((($G$9/(4*PI()))*(POWER(10,(($G$21+$G$24+($E$42+$G$33)+($D73+$G$18)-($G$16+$G$20)-N$10)/20))))/1000),"&lt;200m")</f>
        <v>1.63281899022827</v>
      </c>
      <c r="O43" s="14" t="n">
        <f aca="false">IF(((($G$9/(4*PI()))*(POWER(10,(($G$21+$G$24+($E$42+$G$33)+($D73+$G$18)-($G$16+$G$20)-O$10)/20))))/1000)&gt;=0.2,((($G$9/(4*PI()))*(POWER(10,(($G$21+$G$24+($E$42+$G$33)+($D73+$G$18)-($G$16+$G$20)-O$10)/20))))/1000),"&lt;200m")</f>
        <v>0.918201594760935</v>
      </c>
      <c r="P43" s="14" t="n">
        <f aca="false">IF(((($G$9/(4*PI()))*(POWER(10,(($G$21+$G$24+($E$42+$G$33)+($D73+$G$18)-($G$16+$G$20)-P$10)/20))))/1000)&gt;=0.2,((($G$9/(4*PI()))*(POWER(10,(($G$21+$G$24+($E$42+$G$33)+($D73+$G$18)-($G$16+$G$20)-P$10)/20))))/1000),"&lt;200m")</f>
        <v>0.516342701589756</v>
      </c>
      <c r="Q43" s="14" t="n">
        <f aca="false">IF(((($G$9/(4*PI()))*(POWER(10,(($G$21+$G$24+($E$42+$G$33)+($D73+$G$18)-($G$16+$G$20)-Q$10)/20))))/1000)&gt;=0.2,((($G$9/(4*PI()))*(POWER(10,(($G$21+$G$24+($E$42+$G$33)+($D73+$G$18)-($G$16+$G$20)-Q$10)/20))))/1000),"&lt;200m")</f>
        <v>0.290360839064348</v>
      </c>
      <c r="R43" s="14" t="str">
        <f aca="false">IF(((($G$9/(4*PI()))*(POWER(10,(($G$21+$G$24+($E$42+$G$33)+($D73+$G$18)-($G$16+$G$20)-R$10)/20))))/1000)&gt;=0.2,((($G$9/(4*PI()))*(POWER(10,(($G$21+$G$24+($E$42+$G$33)+($D73+$G$18)-($G$16+$G$20)-R$10)/20))))/1000),"&lt;200m")</f>
        <v>&lt;200m</v>
      </c>
      <c r="S43" s="16" t="str">
        <f aca="false">IF(((($G$9/(4*PI()))*(POWER(10,(($G$21+$G$24+($E$42+$G$33)+($D73+$G$18)-($G$16+$G$20)-S$10)/20))))/1000)&gt;=0.2,((($G$9/(4*PI()))*(POWER(10,(($G$21+$G$24+($E$42+$G$33)+($D73+$G$18)-($G$16+$G$20)-S$10)/20))))/1000),"&lt;200m")</f>
        <v>&lt;200m</v>
      </c>
      <c r="T43" s="14" t="str">
        <f aca="false">IF(((($G$9/(4*PI()))*(POWER(10,(($G$21+$G$24+($E$42+$G$33)+($D73+$G$18)-($G$16+$G$20)-T$10)/20))))/1000)&gt;=0.2,((($G$9/(4*PI()))*(POWER(10,(($G$21+$G$24+($E$42+$G$33)+($D73+$G$18)-($G$16+$G$20)-T$10)/20))))/1000),"&lt;200m")</f>
        <v>&lt;200m</v>
      </c>
      <c r="U43" s="14" t="str">
        <f aca="false">IF(((($G$9/(4*PI()))*(POWER(10,(($G$21+$G$24+($E$42+$G$33)+($D73+$G$18)-($G$16+$G$20)-U$10)/20))))/1000)&gt;=0.2,((($G$9/(4*PI()))*(POWER(10,(($G$21+$G$24+($E$42+$G$33)+($D73+$G$18)-($G$16+$G$20)-U$10)/20))))/1000),"&lt;200m")</f>
        <v>&lt;200m</v>
      </c>
    </row>
    <row r="44" customFormat="false" ht="12.75" hidden="false" customHeight="false" outlineLevel="0" collapsed="false">
      <c r="C44" s="19" t="n">
        <v>2</v>
      </c>
      <c r="D44" s="19" t="n">
        <v>-2.66666666666667</v>
      </c>
      <c r="E44" s="0" t="n">
        <v>0</v>
      </c>
      <c r="F44" s="0" t="n">
        <v>0</v>
      </c>
      <c r="J44" s="17" t="n">
        <v>42</v>
      </c>
      <c r="K44" s="13" t="n">
        <f aca="false">IF(((($G$9/(4*PI()))*(POWER(10,(($G$21+$G$24+($E$42+$G$33)+($D74+$G$18)-($G$16+$G$20)-K$10)/20))))/1000)&gt;=0.2,((($G$9/(4*PI()))*(POWER(10,(($G$21+$G$24+($E$42+$G$33)+($D74+$G$18)-($G$16+$G$20)-K$10)/20))))/1000),"&lt;200m")</f>
        <v>28.0503343802333</v>
      </c>
      <c r="L44" s="14" t="n">
        <f aca="false">IF(((($G$9/(4*PI()))*(POWER(10,(($G$21+$G$24+($E$42+$G$33)+($D74+$G$18)-($G$16+$G$20)-L$10)/20))))/1000)&gt;=0.2,((($G$9/(4*PI()))*(POWER(10,(($G$21+$G$24+($E$42+$G$33)+($D74+$G$18)-($G$16+$G$20)-L$10)/20))))/1000),"&lt;200m")</f>
        <v>8.87029457708648</v>
      </c>
      <c r="M44" s="14" t="n">
        <f aca="false">IF(((($G$9/(4*PI()))*(POWER(10,(($G$21+$G$24+($E$42+$G$33)+($D74+$G$18)-($G$16+$G$20)-M$10)/20))))/1000)&gt;=0.2,((($G$9/(4*PI()))*(POWER(10,(($G$21+$G$24+($E$42+$G$33)+($D74+$G$18)-($G$16+$G$20)-M$10)/20))))/1000),"&lt;200m")</f>
        <v>2.80503343802333</v>
      </c>
      <c r="N44" s="15" t="n">
        <f aca="false">IF(((($G$9/(4*PI()))*(POWER(10,(($G$21+$G$24+($E$42+$G$33)+($D74+$G$18)-($G$16+$G$20)-N$10)/20))))/1000)&gt;=0.2,((($G$9/(4*PI()))*(POWER(10,(($G$21+$G$24+($E$42+$G$33)+($D74+$G$18)-($G$16+$G$20)-N$10)/20))))/1000),"&lt;200m")</f>
        <v>1.57738622074128</v>
      </c>
      <c r="O44" s="14" t="n">
        <f aca="false">IF(((($G$9/(4*PI()))*(POWER(10,(($G$21+$G$24+($E$42+$G$33)+($D74+$G$18)-($G$16+$G$20)-O$10)/20))))/1000)&gt;=0.2,((($G$9/(4*PI()))*(POWER(10,(($G$21+$G$24+($E$42+$G$33)+($D74+$G$18)-($G$16+$G$20)-O$10)/20))))/1000),"&lt;200m")</f>
        <v>0.887029457708648</v>
      </c>
      <c r="P44" s="14" t="n">
        <f aca="false">IF(((($G$9/(4*PI()))*(POWER(10,(($G$21+$G$24+($E$42+$G$33)+($D74+$G$18)-($G$16+$G$20)-P$10)/20))))/1000)&gt;=0.2,((($G$9/(4*PI()))*(POWER(10,(($G$21+$G$24+($E$42+$G$33)+($D74+$G$18)-($G$16+$G$20)-P$10)/20))))/1000),"&lt;200m")</f>
        <v>0.498813320730758</v>
      </c>
      <c r="Q44" s="14" t="n">
        <f aca="false">IF(((($G$9/(4*PI()))*(POWER(10,(($G$21+$G$24+($E$42+$G$33)+($D74+$G$18)-($G$16+$G$20)-Q$10)/20))))/1000)&gt;=0.2,((($G$9/(4*PI()))*(POWER(10,(($G$21+$G$24+($E$42+$G$33)+($D74+$G$18)-($G$16+$G$20)-Q$10)/20))))/1000),"&lt;200m")</f>
        <v>0.280503343802333</v>
      </c>
      <c r="R44" s="14" t="str">
        <f aca="false">IF(((($G$9/(4*PI()))*(POWER(10,(($G$21+$G$24+($E$42+$G$33)+($D74+$G$18)-($G$16+$G$20)-R$10)/20))))/1000)&gt;=0.2,((($G$9/(4*PI()))*(POWER(10,(($G$21+$G$24+($E$42+$G$33)+($D74+$G$18)-($G$16+$G$20)-R$10)/20))))/1000),"&lt;200m")</f>
        <v>&lt;200m</v>
      </c>
      <c r="S44" s="16" t="str">
        <f aca="false">IF(((($G$9/(4*PI()))*(POWER(10,(($G$21+$G$24+($E$42+$G$33)+($D74+$G$18)-($G$16+$G$20)-S$10)/20))))/1000)&gt;=0.2,((($G$9/(4*PI()))*(POWER(10,(($G$21+$G$24+($E$42+$G$33)+($D74+$G$18)-($G$16+$G$20)-S$10)/20))))/1000),"&lt;200m")</f>
        <v>&lt;200m</v>
      </c>
      <c r="T44" s="14" t="str">
        <f aca="false">IF(((($G$9/(4*PI()))*(POWER(10,(($G$21+$G$24+($E$42+$G$33)+($D74+$G$18)-($G$16+$G$20)-T$10)/20))))/1000)&gt;=0.2,((($G$9/(4*PI()))*(POWER(10,(($G$21+$G$24+($E$42+$G$33)+($D74+$G$18)-($G$16+$G$20)-T$10)/20))))/1000),"&lt;200m")</f>
        <v>&lt;200m</v>
      </c>
      <c r="U44" s="14" t="str">
        <f aca="false">IF(((($G$9/(4*PI()))*(POWER(10,(($G$21+$G$24+($E$42+$G$33)+($D74+$G$18)-($G$16+$G$20)-U$10)/20))))/1000)&gt;=0.2,((($G$9/(4*PI()))*(POWER(10,(($G$21+$G$24+($E$42+$G$33)+($D74+$G$18)-($G$16+$G$20)-U$10)/20))))/1000),"&lt;200m")</f>
        <v>&lt;200m</v>
      </c>
    </row>
    <row r="45" customFormat="false" ht="12.75" hidden="false" customHeight="false" outlineLevel="0" collapsed="false">
      <c r="C45" s="19" t="n">
        <v>2.5</v>
      </c>
      <c r="D45" s="19" t="n">
        <v>-5.33333333333334</v>
      </c>
      <c r="E45" s="0" t="n">
        <v>0</v>
      </c>
      <c r="F45" s="0" t="n">
        <v>0</v>
      </c>
      <c r="J45" s="17" t="n">
        <v>44</v>
      </c>
      <c r="K45" s="13" t="n">
        <f aca="false">IF(((($G$9/(4*PI()))*(POWER(10,(($G$21+$G$24+($E$42+$G$33)+($D75+$G$18)-($G$16+$G$20)-K$10)/20))))/1000)&gt;=0.2,((($G$9/(4*PI()))*(POWER(10,(($G$21+$G$24+($E$42+$G$33)+($D75+$G$18)-($G$16+$G$20)-K$10)/20))))/1000),"&lt;200m")</f>
        <v>27.0980501839826</v>
      </c>
      <c r="L45" s="14" t="n">
        <f aca="false">IF(((($G$9/(4*PI()))*(POWER(10,(($G$21+$G$24+($E$42+$G$33)+($D75+$G$18)-($G$16+$G$20)-L$10)/20))))/1000)&gt;=0.2,((($G$9/(4*PI()))*(POWER(10,(($G$21+$G$24+($E$42+$G$33)+($D75+$G$18)-($G$16+$G$20)-L$10)/20))))/1000),"&lt;200m")</f>
        <v>8.56915587309299</v>
      </c>
      <c r="M45" s="14" t="n">
        <f aca="false">IF(((($G$9/(4*PI()))*(POWER(10,(($G$21+$G$24+($E$42+$G$33)+($D75+$G$18)-($G$16+$G$20)-M$10)/20))))/1000)&gt;=0.2,((($G$9/(4*PI()))*(POWER(10,(($G$21+$G$24+($E$42+$G$33)+($D75+$G$18)-($G$16+$G$20)-M$10)/20))))/1000),"&lt;200m")</f>
        <v>2.70980501839826</v>
      </c>
      <c r="N45" s="15" t="n">
        <f aca="false">IF(((($G$9/(4*PI()))*(POWER(10,(($G$21+$G$24+($E$42+$G$33)+($D75+$G$18)-($G$16+$G$20)-N$10)/20))))/1000)&gt;=0.2,((($G$9/(4*PI()))*(POWER(10,(($G$21+$G$24+($E$42+$G$33)+($D75+$G$18)-($G$16+$G$20)-N$10)/20))))/1000),"&lt;200m")</f>
        <v>1.52383534505354</v>
      </c>
      <c r="O45" s="14" t="n">
        <f aca="false">IF(((($G$9/(4*PI()))*(POWER(10,(($G$21+$G$24+($E$42+$G$33)+($D75+$G$18)-($G$16+$G$20)-O$10)/20))))/1000)&gt;=0.2,((($G$9/(4*PI()))*(POWER(10,(($G$21+$G$24+($E$42+$G$33)+($D75+$G$18)-($G$16+$G$20)-O$10)/20))))/1000),"&lt;200m")</f>
        <v>0.856915587309299</v>
      </c>
      <c r="P45" s="14" t="n">
        <f aca="false">IF(((($G$9/(4*PI()))*(POWER(10,(($G$21+$G$24+($E$42+$G$33)+($D75+$G$18)-($G$16+$G$20)-P$10)/20))))/1000)&gt;=0.2,((($G$9/(4*PI()))*(POWER(10,(($G$21+$G$24+($E$42+$G$33)+($D75+$G$18)-($G$16+$G$20)-P$10)/20))))/1000),"&lt;200m")</f>
        <v>0.481879046943778</v>
      </c>
      <c r="Q45" s="14" t="n">
        <f aca="false">IF(((($G$9/(4*PI()))*(POWER(10,(($G$21+$G$24+($E$42+$G$33)+($D75+$G$18)-($G$16+$G$20)-Q$10)/20))))/1000)&gt;=0.2,((($G$9/(4*PI()))*(POWER(10,(($G$21+$G$24+($E$42+$G$33)+($D75+$G$18)-($G$16+$G$20)-Q$10)/20))))/1000),"&lt;200m")</f>
        <v>0.270980501839826</v>
      </c>
      <c r="R45" s="14" t="str">
        <f aca="false">IF(((($G$9/(4*PI()))*(POWER(10,(($G$21+$G$24+($E$42+$G$33)+($D75+$G$18)-($G$16+$G$20)-R$10)/20))))/1000)&gt;=0.2,((($G$9/(4*PI()))*(POWER(10,(($G$21+$G$24+($E$42+$G$33)+($D75+$G$18)-($G$16+$G$20)-R$10)/20))))/1000),"&lt;200m")</f>
        <v>&lt;200m</v>
      </c>
      <c r="S45" s="16" t="str">
        <f aca="false">IF(((($G$9/(4*PI()))*(POWER(10,(($G$21+$G$24+($E$42+$G$33)+($D75+$G$18)-($G$16+$G$20)-S$10)/20))))/1000)&gt;=0.2,((($G$9/(4*PI()))*(POWER(10,(($G$21+$G$24+($E$42+$G$33)+($D75+$G$18)-($G$16+$G$20)-S$10)/20))))/1000),"&lt;200m")</f>
        <v>&lt;200m</v>
      </c>
      <c r="T45" s="14" t="str">
        <f aca="false">IF(((($G$9/(4*PI()))*(POWER(10,(($G$21+$G$24+($E$42+$G$33)+($D75+$G$18)-($G$16+$G$20)-T$10)/20))))/1000)&gt;=0.2,((($G$9/(4*PI()))*(POWER(10,(($G$21+$G$24+($E$42+$G$33)+($D75+$G$18)-($G$16+$G$20)-T$10)/20))))/1000),"&lt;200m")</f>
        <v>&lt;200m</v>
      </c>
      <c r="U45" s="14" t="str">
        <f aca="false">IF(((($G$9/(4*PI()))*(POWER(10,(($G$21+$G$24+($E$42+$G$33)+($D75+$G$18)-($G$16+$G$20)-U$10)/20))))/1000)&gt;=0.2,((($G$9/(4*PI()))*(POWER(10,(($G$21+$G$24+($E$42+$G$33)+($D75+$G$18)-($G$16+$G$20)-U$10)/20))))/1000),"&lt;200m")</f>
        <v>&lt;200m</v>
      </c>
    </row>
    <row r="46" customFormat="false" ht="12.75" hidden="false" customHeight="false" outlineLevel="0" collapsed="false">
      <c r="C46" s="19" t="n">
        <v>3</v>
      </c>
      <c r="D46" s="19" t="n">
        <v>-8.00000000000001</v>
      </c>
      <c r="E46" s="0" t="n">
        <v>0</v>
      </c>
      <c r="F46" s="0" t="n">
        <v>-1.1</v>
      </c>
      <c r="J46" s="17" t="n">
        <v>46</v>
      </c>
      <c r="K46" s="13" t="n">
        <f aca="false">IF(((($G$9/(4*PI()))*(POWER(10,(($G$21+$G$24+($E$42+$G$33)+($D76+$G$18)-($G$16+$G$20)-K$10)/20))))/1000)&gt;=0.2,((($G$9/(4*PI()))*(POWER(10,(($G$21+$G$24+($E$42+$G$33)+($D76+$G$18)-($G$16+$G$20)-K$10)/20))))/1000),"&lt;200m")</f>
        <v>26.1780951991465</v>
      </c>
      <c r="L46" s="14" t="n">
        <f aca="false">IF(((($G$9/(4*PI()))*(POWER(10,(($G$21+$G$24+($E$42+$G$33)+($D76+$G$18)-($G$16+$G$20)-L$10)/20))))/1000)&gt;=0.2,((($G$9/(4*PI()))*(POWER(10,(($G$21+$G$24+($E$42+$G$33)+($D76+$G$18)-($G$16+$G$20)-L$10)/20))))/1000),"&lt;200m")</f>
        <v>8.2782405634022</v>
      </c>
      <c r="M46" s="14" t="n">
        <f aca="false">IF(((($G$9/(4*PI()))*(POWER(10,(($G$21+$G$24+($E$42+$G$33)+($D76+$G$18)-($G$16+$G$20)-M$10)/20))))/1000)&gt;=0.2,((($G$9/(4*PI()))*(POWER(10,(($G$21+$G$24+($E$42+$G$33)+($D76+$G$18)-($G$16+$G$20)-M$10)/20))))/1000),"&lt;200m")</f>
        <v>2.61780951991465</v>
      </c>
      <c r="N46" s="15" t="n">
        <f aca="false">IF(((($G$9/(4*PI()))*(POWER(10,(($G$21+$G$24+($E$42+$G$33)+($D76+$G$18)-($G$16+$G$20)-N$10)/20))))/1000)&gt;=0.2,((($G$9/(4*PI()))*(POWER(10,(($G$21+$G$24+($E$42+$G$33)+($D76+$G$18)-($G$16+$G$20)-N$10)/20))))/1000),"&lt;200m")</f>
        <v>1.47210247452471</v>
      </c>
      <c r="O46" s="14" t="n">
        <f aca="false">IF(((($G$9/(4*PI()))*(POWER(10,(($G$21+$G$24+($E$42+$G$33)+($D76+$G$18)-($G$16+$G$20)-O$10)/20))))/1000)&gt;=0.2,((($G$9/(4*PI()))*(POWER(10,(($G$21+$G$24+($E$42+$G$33)+($D76+$G$18)-($G$16+$G$20)-O$10)/20))))/1000),"&lt;200m")</f>
        <v>0.82782405634022</v>
      </c>
      <c r="P46" s="14" t="n">
        <f aca="false">IF(((($G$9/(4*PI()))*(POWER(10,(($G$21+$G$24+($E$42+$G$33)+($D76+$G$18)-($G$16+$G$20)-P$10)/20))))/1000)&gt;=0.2,((($G$9/(4*PI()))*(POWER(10,(($G$21+$G$24+($E$42+$G$33)+($D76+$G$18)-($G$16+$G$20)-P$10)/20))))/1000),"&lt;200m")</f>
        <v>0.465519676866809</v>
      </c>
      <c r="Q46" s="14" t="n">
        <f aca="false">IF(((($G$9/(4*PI()))*(POWER(10,(($G$21+$G$24+($E$42+$G$33)+($D76+$G$18)-($G$16+$G$20)-Q$10)/20))))/1000)&gt;=0.2,((($G$9/(4*PI()))*(POWER(10,(($G$21+$G$24+($E$42+$G$33)+($D76+$G$18)-($G$16+$G$20)-Q$10)/20))))/1000),"&lt;200m")</f>
        <v>0.261780951991465</v>
      </c>
      <c r="R46" s="14" t="str">
        <f aca="false">IF(((($G$9/(4*PI()))*(POWER(10,(($G$21+$G$24+($E$42+$G$33)+($D76+$G$18)-($G$16+$G$20)-R$10)/20))))/1000)&gt;=0.2,((($G$9/(4*PI()))*(POWER(10,(($G$21+$G$24+($E$42+$G$33)+($D76+$G$18)-($G$16+$G$20)-R$10)/20))))/1000),"&lt;200m")</f>
        <v>&lt;200m</v>
      </c>
      <c r="S46" s="16" t="str">
        <f aca="false">IF(((($G$9/(4*PI()))*(POWER(10,(($G$21+$G$24+($E$42+$G$33)+($D76+$G$18)-($G$16+$G$20)-S$10)/20))))/1000)&gt;=0.2,((($G$9/(4*PI()))*(POWER(10,(($G$21+$G$24+($E$42+$G$33)+($D76+$G$18)-($G$16+$G$20)-S$10)/20))))/1000),"&lt;200m")</f>
        <v>&lt;200m</v>
      </c>
      <c r="T46" s="14" t="str">
        <f aca="false">IF(((($G$9/(4*PI()))*(POWER(10,(($G$21+$G$24+($E$42+$G$33)+($D76+$G$18)-($G$16+$G$20)-T$10)/20))))/1000)&gt;=0.2,((($G$9/(4*PI()))*(POWER(10,(($G$21+$G$24+($E$42+$G$33)+($D76+$G$18)-($G$16+$G$20)-T$10)/20))))/1000),"&lt;200m")</f>
        <v>&lt;200m</v>
      </c>
      <c r="U46" s="14" t="str">
        <f aca="false">IF(((($G$9/(4*PI()))*(POWER(10,(($G$21+$G$24+($E$42+$G$33)+($D76+$G$18)-($G$16+$G$20)-U$10)/20))))/1000)&gt;=0.2,((($G$9/(4*PI()))*(POWER(10,(($G$21+$G$24+($E$42+$G$33)+($D76+$G$18)-($G$16+$G$20)-U$10)/20))))/1000),"&lt;200m")</f>
        <v>&lt;200m</v>
      </c>
    </row>
    <row r="47" customFormat="false" ht="11.25" hidden="false" customHeight="true" outlineLevel="0" collapsed="false">
      <c r="C47" s="19" t="n">
        <v>4.5</v>
      </c>
      <c r="D47" s="19" t="n">
        <v>-15</v>
      </c>
      <c r="E47" s="0" t="n">
        <v>0</v>
      </c>
      <c r="F47" s="0" t="n">
        <v>-4.5</v>
      </c>
      <c r="J47" s="17" t="n">
        <v>48</v>
      </c>
      <c r="K47" s="13" t="n">
        <f aca="false">IF(((($G$9/(4*PI()))*(POWER(10,(($G$21+$G$24+($E$42+$G$33)+($D77+$G$18)-($G$16+$G$20)-K$10)/20))))/1000)&gt;=0.2,((($G$9/(4*PI()))*(POWER(10,(($G$21+$G$24+($E$42+$G$33)+($D77+$G$18)-($G$16+$G$20)-K$10)/20))))/1000),"&lt;200m")</f>
        <v>25.2893718774145</v>
      </c>
      <c r="L47" s="14" t="n">
        <f aca="false">IF(((($G$9/(4*PI()))*(POWER(10,(($G$21+$G$24+($E$42+$G$33)+($D77+$G$18)-($G$16+$G$20)-L$10)/20))))/1000)&gt;=0.2,((($G$9/(4*PI()))*(POWER(10,(($G$21+$G$24+($E$42+$G$33)+($D77+$G$18)-($G$16+$G$20)-L$10)/20))))/1000),"&lt;200m")</f>
        <v>7.99720157276383</v>
      </c>
      <c r="M47" s="14" t="n">
        <f aca="false">IF(((($G$9/(4*PI()))*(POWER(10,(($G$21+$G$24+($E$42+$G$33)+($D77+$G$18)-($G$16+$G$20)-M$10)/20))))/1000)&gt;=0.2,((($G$9/(4*PI()))*(POWER(10,(($G$21+$G$24+($E$42+$G$33)+($D77+$G$18)-($G$16+$G$20)-M$10)/20))))/1000),"&lt;200m")</f>
        <v>2.52893718774145</v>
      </c>
      <c r="N47" s="15" t="n">
        <f aca="false">IF(((($G$9/(4*PI()))*(POWER(10,(($G$21+$G$24+($E$42+$G$33)+($D77+$G$18)-($G$16+$G$20)-N$10)/20))))/1000)&gt;=0.2,((($G$9/(4*PI()))*(POWER(10,(($G$21+$G$24+($E$42+$G$33)+($D77+$G$18)-($G$16+$G$20)-N$10)/20))))/1000),"&lt;200m")</f>
        <v>1.42212588947768</v>
      </c>
      <c r="O47" s="14" t="n">
        <f aca="false">IF(((($G$9/(4*PI()))*(POWER(10,(($G$21+$G$24+($E$42+$G$33)+($D77+$G$18)-($G$16+$G$20)-O$10)/20))))/1000)&gt;=0.2,((($G$9/(4*PI()))*(POWER(10,(($G$21+$G$24+($E$42+$G$33)+($D77+$G$18)-($G$16+$G$20)-O$10)/20))))/1000),"&lt;200m")</f>
        <v>0.799720157276383</v>
      </c>
      <c r="P47" s="14" t="n">
        <f aca="false">IF(((($G$9/(4*PI()))*(POWER(10,(($G$21+$G$24+($E$42+$G$33)+($D77+$G$18)-($G$16+$G$20)-P$10)/20))))/1000)&gt;=0.2,((($G$9/(4*PI()))*(POWER(10,(($G$21+$G$24+($E$42+$G$33)+($D77+$G$18)-($G$16+$G$20)-P$10)/20))))/1000),"&lt;200m")</f>
        <v>0.449715693024236</v>
      </c>
      <c r="Q47" s="14" t="n">
        <f aca="false">IF(((($G$9/(4*PI()))*(POWER(10,(($G$21+$G$24+($E$42+$G$33)+($D77+$G$18)-($G$16+$G$20)-Q$10)/20))))/1000)&gt;=0.2,((($G$9/(4*PI()))*(POWER(10,(($G$21+$G$24+($E$42+$G$33)+($D77+$G$18)-($G$16+$G$20)-Q$10)/20))))/1000),"&lt;200m")</f>
        <v>0.252893718774145</v>
      </c>
      <c r="R47" s="14" t="str">
        <f aca="false">IF(((($G$9/(4*PI()))*(POWER(10,(($G$21+$G$24+($E$42+$G$33)+($D77+$G$18)-($G$16+$G$20)-R$10)/20))))/1000)&gt;=0.2,((($G$9/(4*PI()))*(POWER(10,(($G$21+$G$24+($E$42+$G$33)+($D77+$G$18)-($G$16+$G$20)-R$10)/20))))/1000),"&lt;200m")</f>
        <v>&lt;200m</v>
      </c>
      <c r="S47" s="16" t="str">
        <f aca="false">IF(((($G$9/(4*PI()))*(POWER(10,(($G$21+$G$24+($E$42+$G$33)+($D77+$G$18)-($G$16+$G$20)-S$10)/20))))/1000)&gt;=0.2,((($G$9/(4*PI()))*(POWER(10,(($G$21+$G$24+($E$42+$G$33)+($D77+$G$18)-($G$16+$G$20)-S$10)/20))))/1000),"&lt;200m")</f>
        <v>&lt;200m</v>
      </c>
      <c r="T47" s="14" t="str">
        <f aca="false">IF(((($G$9/(4*PI()))*(POWER(10,(($G$21+$G$24+($E$42+$G$33)+($D77+$G$18)-($G$16+$G$20)-T$10)/20))))/1000)&gt;=0.2,((($G$9/(4*PI()))*(POWER(10,(($G$21+$G$24+($E$42+$G$33)+($D77+$G$18)-($G$16+$G$20)-T$10)/20))))/1000),"&lt;200m")</f>
        <v>&lt;200m</v>
      </c>
      <c r="U47" s="14" t="str">
        <f aca="false">IF(((($G$9/(4*PI()))*(POWER(10,(($G$21+$G$24+($E$42+$G$33)+($D77+$G$18)-($G$16+$G$20)-U$10)/20))))/1000)&gt;=0.2,((($G$9/(4*PI()))*(POWER(10,(($G$21+$G$24+($E$42+$G$33)+($D77+$G$18)-($G$16+$G$20)-U$10)/20))))/1000),"&lt;200m")</f>
        <v>&lt;200m</v>
      </c>
    </row>
    <row r="48" customFormat="false" ht="12.75" hidden="false" customHeight="false" outlineLevel="0" collapsed="false">
      <c r="C48" s="19" t="n">
        <v>5.8</v>
      </c>
      <c r="D48" s="19" t="n">
        <v>-19</v>
      </c>
      <c r="E48" s="0" t="n">
        <v>0</v>
      </c>
      <c r="F48" s="0" t="n">
        <v>-6.8</v>
      </c>
      <c r="J48" s="17" t="n">
        <v>50</v>
      </c>
      <c r="K48" s="13" t="n">
        <f aca="false">IF(((($G$9/(4*PI()))*(POWER(10,(($G$21+$G$24+($E$42+$G$33)+($D78+$G$18)-($G$16+$G$20)-K$10)/20))))/1000)&gt;=0.2,((($G$9/(4*PI()))*(POWER(10,(($G$21+$G$24+($E$42+$G$33)+($D78+$G$18)-($G$16+$G$20)-K$10)/20))))/1000),"&lt;200m")</f>
        <v>24.4308199312765</v>
      </c>
      <c r="L48" s="14" t="n">
        <f aca="false">IF(((($G$9/(4*PI()))*(POWER(10,(($G$21+$G$24+($E$42+$G$33)+($D78+$G$18)-($G$16+$G$20)-L$10)/20))))/1000)&gt;=0.2,((($G$9/(4*PI()))*(POWER(10,(($G$21+$G$24+($E$42+$G$33)+($D78+$G$18)-($G$16+$G$20)-L$10)/20))))/1000),"&lt;200m")</f>
        <v>7.7257036088272</v>
      </c>
      <c r="M48" s="14" t="n">
        <f aca="false">IF(((($G$9/(4*PI()))*(POWER(10,(($G$21+$G$24+($E$42+$G$33)+($D78+$G$18)-($G$16+$G$20)-M$10)/20))))/1000)&gt;=0.2,((($G$9/(4*PI()))*(POWER(10,(($G$21+$G$24+($E$42+$G$33)+($D78+$G$18)-($G$16+$G$20)-M$10)/20))))/1000),"&lt;200m")</f>
        <v>2.44308199312765</v>
      </c>
      <c r="N48" s="15" t="n">
        <f aca="false">IF(((($G$9/(4*PI()))*(POWER(10,(($G$21+$G$24+($E$42+$G$33)+($D78+$G$18)-($G$16+$G$20)-N$10)/20))))/1000)&gt;=0.2,((($G$9/(4*PI()))*(POWER(10,(($G$21+$G$24+($E$42+$G$33)+($D78+$G$18)-($G$16+$G$20)-N$10)/20))))/1000),"&lt;200m")</f>
        <v>1.37384596556408</v>
      </c>
      <c r="O48" s="14" t="n">
        <f aca="false">IF(((($G$9/(4*PI()))*(POWER(10,(($G$21+$G$24+($E$42+$G$33)+($D78+$G$18)-($G$16+$G$20)-O$10)/20))))/1000)&gt;=0.2,((($G$9/(4*PI()))*(POWER(10,(($G$21+$G$24+($E$42+$G$33)+($D78+$G$18)-($G$16+$G$20)-O$10)/20))))/1000),"&lt;200m")</f>
        <v>0.77257036088272</v>
      </c>
      <c r="P48" s="14" t="n">
        <f aca="false">IF(((($G$9/(4*PI()))*(POWER(10,(($G$21+$G$24+($E$42+$G$33)+($D78+$G$18)-($G$16+$G$20)-P$10)/20))))/1000)&gt;=0.2,((($G$9/(4*PI()))*(POWER(10,(($G$21+$G$24+($E$42+$G$33)+($D78+$G$18)-($G$16+$G$20)-P$10)/20))))/1000),"&lt;200m")</f>
        <v>0.434448240541575</v>
      </c>
      <c r="Q48" s="14" t="n">
        <f aca="false">IF(((($G$9/(4*PI()))*(POWER(10,(($G$21+$G$24+($E$42+$G$33)+($D78+$G$18)-($G$16+$G$20)-Q$10)/20))))/1000)&gt;=0.2,((($G$9/(4*PI()))*(POWER(10,(($G$21+$G$24+($E$42+$G$33)+($D78+$G$18)-($G$16+$G$20)-Q$10)/20))))/1000),"&lt;200m")</f>
        <v>0.244308199312765</v>
      </c>
      <c r="R48" s="14" t="str">
        <f aca="false">IF(((($G$9/(4*PI()))*(POWER(10,(($G$21+$G$24+($E$42+$G$33)+($D78+$G$18)-($G$16+$G$20)-R$10)/20))))/1000)&gt;=0.2,((($G$9/(4*PI()))*(POWER(10,(($G$21+$G$24+($E$42+$G$33)+($D78+$G$18)-($G$16+$G$20)-R$10)/20))))/1000),"&lt;200m")</f>
        <v>&lt;200m</v>
      </c>
      <c r="S48" s="16" t="str">
        <f aca="false">IF(((($G$9/(4*PI()))*(POWER(10,(($G$21+$G$24+($E$42+$G$33)+($D78+$G$18)-($G$16+$G$20)-S$10)/20))))/1000)&gt;=0.2,((($G$9/(4*PI()))*(POWER(10,(($G$21+$G$24+($E$42+$G$33)+($D78+$G$18)-($G$16+$G$20)-S$10)/20))))/1000),"&lt;200m")</f>
        <v>&lt;200m</v>
      </c>
      <c r="T48" s="14" t="str">
        <f aca="false">IF(((($G$9/(4*PI()))*(POWER(10,(($G$21+$G$24+($E$42+$G$33)+($D78+$G$18)-($G$16+$G$20)-T$10)/20))))/1000)&gt;=0.2,((($G$9/(4*PI()))*(POWER(10,(($G$21+$G$24+($E$42+$G$33)+($D78+$G$18)-($G$16+$G$20)-T$10)/20))))/1000),"&lt;200m")</f>
        <v>&lt;200m</v>
      </c>
      <c r="U48" s="14" t="str">
        <f aca="false">IF(((($G$9/(4*PI()))*(POWER(10,(($G$21+$G$24+($E$42+$G$33)+($D78+$G$18)-($G$16+$G$20)-U$10)/20))))/1000)&gt;=0.2,((($G$9/(4*PI()))*(POWER(10,(($G$21+$G$24+($E$42+$G$33)+($D78+$G$18)-($G$16+$G$20)-U$10)/20))))/1000),"&lt;200m")</f>
        <v>&lt;200m</v>
      </c>
    </row>
    <row r="49" customFormat="false" ht="12.75" hidden="false" customHeight="false" outlineLevel="0" collapsed="false">
      <c r="C49" s="19" t="n">
        <v>7.4</v>
      </c>
      <c r="D49" s="19" t="n">
        <v>-19.5</v>
      </c>
      <c r="E49" s="0" t="n">
        <v>0</v>
      </c>
      <c r="F49" s="0" t="n">
        <v>-11.2</v>
      </c>
      <c r="J49" s="17" t="n">
        <v>52</v>
      </c>
      <c r="K49" s="13" t="n">
        <f aca="false">IF(((($G$9/(4*PI()))*(POWER(10,(($G$21+$G$24+($E$42+$G$33)+($D79+$G$18)-($G$16+$G$20)-K$10)/20))))/1000)&gt;=0.2,((($G$9/(4*PI()))*(POWER(10,(($G$21+$G$24+($E$42+$G$33)+($D79+$G$18)-($G$16+$G$20)-K$10)/20))))/1000),"&lt;200m")</f>
        <v>22.4098032048009</v>
      </c>
      <c r="L49" s="14" t="n">
        <f aca="false">IF(((($G$9/(4*PI()))*(POWER(10,(($G$21+$G$24+($E$42+$G$33)+($D79+$G$18)-($G$16+$G$20)-L$10)/20))))/1000)&gt;=0.2,((($G$9/(4*PI()))*(POWER(10,(($G$21+$G$24+($E$42+$G$33)+($D79+$G$18)-($G$16+$G$20)-L$10)/20))))/1000),"&lt;200m")</f>
        <v>7.08660200433118</v>
      </c>
      <c r="M49" s="14" t="n">
        <f aca="false">IF(((($G$9/(4*PI()))*(POWER(10,(($G$21+$G$24+($E$42+$G$33)+($D79+$G$18)-($G$16+$G$20)-M$10)/20))))/1000)&gt;=0.2,((($G$9/(4*PI()))*(POWER(10,(($G$21+$G$24+($E$42+$G$33)+($D79+$G$18)-($G$16+$G$20)-M$10)/20))))/1000),"&lt;200m")</f>
        <v>2.24098032048009</v>
      </c>
      <c r="N49" s="15" t="n">
        <f aca="false">IF(((($G$9/(4*PI()))*(POWER(10,(($G$21+$G$24+($E$42+$G$33)+($D79+$G$18)-($G$16+$G$20)-N$10)/20))))/1000)&gt;=0.2,((($G$9/(4*PI()))*(POWER(10,(($G$21+$G$24+($E$42+$G$33)+($D79+$G$18)-($G$16+$G$20)-N$10)/20))))/1000),"&lt;200m")</f>
        <v>1.26019584314427</v>
      </c>
      <c r="O49" s="14" t="n">
        <f aca="false">IF(((($G$9/(4*PI()))*(POWER(10,(($G$21+$G$24+($E$42+$G$33)+($D79+$G$18)-($G$16+$G$20)-O$10)/20))))/1000)&gt;=0.2,((($G$9/(4*PI()))*(POWER(10,(($G$21+$G$24+($E$42+$G$33)+($D79+$G$18)-($G$16+$G$20)-O$10)/20))))/1000),"&lt;200m")</f>
        <v>0.708660200433118</v>
      </c>
      <c r="P49" s="14" t="n">
        <f aca="false">IF(((($G$9/(4*PI()))*(POWER(10,(($G$21+$G$24+($E$42+$G$33)+($D79+$G$18)-($G$16+$G$20)-P$10)/20))))/1000)&gt;=0.2,((($G$9/(4*PI()))*(POWER(10,(($G$21+$G$24+($E$42+$G$33)+($D79+$G$18)-($G$16+$G$20)-P$10)/20))))/1000),"&lt;200m")</f>
        <v>0.398508916221218</v>
      </c>
      <c r="Q49" s="14" t="n">
        <f aca="false">IF(((($G$9/(4*PI()))*(POWER(10,(($G$21+$G$24+($E$42+$G$33)+($D79+$G$18)-($G$16+$G$20)-Q$10)/20))))/1000)&gt;=0.2,((($G$9/(4*PI()))*(POWER(10,(($G$21+$G$24+($E$42+$G$33)+($D79+$G$18)-($G$16+$G$20)-Q$10)/20))))/1000),"&lt;200m")</f>
        <v>0.224098032048009</v>
      </c>
      <c r="R49" s="14" t="str">
        <f aca="false">IF(((($G$9/(4*PI()))*(POWER(10,(($G$21+$G$24+($E$42+$G$33)+($D79+$G$18)-($G$16+$G$20)-R$10)/20))))/1000)&gt;=0.2,((($G$9/(4*PI()))*(POWER(10,(($G$21+$G$24+($E$42+$G$33)+($D79+$G$18)-($G$16+$G$20)-R$10)/20))))/1000),"&lt;200m")</f>
        <v>&lt;200m</v>
      </c>
      <c r="S49" s="16" t="str">
        <f aca="false">IF(((($G$9/(4*PI()))*(POWER(10,(($G$21+$G$24+($E$42+$G$33)+($D79+$G$18)-($G$16+$G$20)-S$10)/20))))/1000)&gt;=0.2,((($G$9/(4*PI()))*(POWER(10,(($G$21+$G$24+($E$42+$G$33)+($D79+$G$18)-($G$16+$G$20)-S$10)/20))))/1000),"&lt;200m")</f>
        <v>&lt;200m</v>
      </c>
      <c r="T49" s="14" t="str">
        <f aca="false">IF(((($G$9/(4*PI()))*(POWER(10,(($G$21+$G$24+($E$42+$G$33)+($D79+$G$18)-($G$16+$G$20)-T$10)/20))))/1000)&gt;=0.2,((($G$9/(4*PI()))*(POWER(10,(($G$21+$G$24+($E$42+$G$33)+($D79+$G$18)-($G$16+$G$20)-T$10)/20))))/1000),"&lt;200m")</f>
        <v>&lt;200m</v>
      </c>
      <c r="U49" s="14" t="str">
        <f aca="false">IF(((($G$9/(4*PI()))*(POWER(10,(($G$21+$G$24+($E$42+$G$33)+($D79+$G$18)-($G$16+$G$20)-U$10)/20))))/1000)&gt;=0.2,((($G$9/(4*PI()))*(POWER(10,(($G$21+$G$24+($E$42+$G$33)+($D79+$G$18)-($G$16+$G$20)-U$10)/20))))/1000),"&lt;200m")</f>
        <v>&lt;200m</v>
      </c>
    </row>
    <row r="50" customFormat="false" ht="12.75" hidden="false" customHeight="false" outlineLevel="0" collapsed="false">
      <c r="C50" s="19" t="n">
        <v>9</v>
      </c>
      <c r="D50" s="19" t="n">
        <v>-20</v>
      </c>
      <c r="E50" s="0" t="n">
        <v>0</v>
      </c>
      <c r="F50" s="0" t="n">
        <v>-14.7</v>
      </c>
      <c r="J50" s="17" t="n">
        <v>54</v>
      </c>
      <c r="K50" s="13" t="n">
        <f aca="false">IF(((($G$9/(4*PI()))*(POWER(10,(($G$21+$G$24+($E$42+$G$33)+($D80+$G$18)-($G$16+$G$20)-K$10)/20))))/1000)&gt;=0.2,((($G$9/(4*PI()))*(POWER(10,(($G$21+$G$24+($E$42+$G$33)+($D80+$G$18)-($G$16+$G$20)-K$10)/20))))/1000),"&lt;200m")</f>
        <v>20.5559731965846</v>
      </c>
      <c r="L50" s="14" t="n">
        <f aca="false">IF(((($G$9/(4*PI()))*(POWER(10,(($G$21+$G$24+($E$42+$G$33)+($D80+$G$18)-($G$16+$G$20)-L$10)/20))))/1000)&gt;=0.2,((($G$9/(4*PI()))*(POWER(10,(($G$21+$G$24+($E$42+$G$33)+($D80+$G$18)-($G$16+$G$20)-L$10)/20))))/1000),"&lt;200m")</f>
        <v>6.50036948225796</v>
      </c>
      <c r="M50" s="14" t="n">
        <f aca="false">IF(((($G$9/(4*PI()))*(POWER(10,(($G$21+$G$24+($E$42+$G$33)+($D80+$G$18)-($G$16+$G$20)-M$10)/20))))/1000)&gt;=0.2,((($G$9/(4*PI()))*(POWER(10,(($G$21+$G$24+($E$42+$G$33)+($D80+$G$18)-($G$16+$G$20)-M$10)/20))))/1000),"&lt;200m")</f>
        <v>2.05559731965846</v>
      </c>
      <c r="N50" s="15" t="n">
        <f aca="false">IF(((($G$9/(4*PI()))*(POWER(10,(($G$21+$G$24+($E$42+$G$33)+($D80+$G$18)-($G$16+$G$20)-N$10)/20))))/1000)&gt;=0.2,((($G$9/(4*PI()))*(POWER(10,(($G$21+$G$24+($E$42+$G$33)+($D80+$G$18)-($G$16+$G$20)-N$10)/20))))/1000),"&lt;200m")</f>
        <v>1.15594732079447</v>
      </c>
      <c r="O50" s="14" t="n">
        <f aca="false">IF(((($G$9/(4*PI()))*(POWER(10,(($G$21+$G$24+($E$42+$G$33)+($D80+$G$18)-($G$16+$G$20)-O$10)/20))))/1000)&gt;=0.2,((($G$9/(4*PI()))*(POWER(10,(($G$21+$G$24+($E$42+$G$33)+($D80+$G$18)-($G$16+$G$20)-O$10)/20))))/1000),"&lt;200m")</f>
        <v>0.650036948225796</v>
      </c>
      <c r="P50" s="14" t="n">
        <f aca="false">IF(((($G$9/(4*PI()))*(POWER(10,(($G$21+$G$24+($E$42+$G$33)+($D80+$G$18)-($G$16+$G$20)-P$10)/20))))/1000)&gt;=0.2,((($G$9/(4*PI()))*(POWER(10,(($G$21+$G$24+($E$42+$G$33)+($D80+$G$18)-($G$16+$G$20)-P$10)/20))))/1000),"&lt;200m")</f>
        <v>0.365542638887984</v>
      </c>
      <c r="Q50" s="14" t="n">
        <f aca="false">IF(((($G$9/(4*PI()))*(POWER(10,(($G$21+$G$24+($E$42+$G$33)+($D80+$G$18)-($G$16+$G$20)-Q$10)/20))))/1000)&gt;=0.2,((($G$9/(4*PI()))*(POWER(10,(($G$21+$G$24+($E$42+$G$33)+($D80+$G$18)-($G$16+$G$20)-Q$10)/20))))/1000),"&lt;200m")</f>
        <v>0.205559731965846</v>
      </c>
      <c r="R50" s="14" t="str">
        <f aca="false">IF(((($G$9/(4*PI()))*(POWER(10,(($G$21+$G$24+($E$42+$G$33)+($D80+$G$18)-($G$16+$G$20)-R$10)/20))))/1000)&gt;=0.2,((($G$9/(4*PI()))*(POWER(10,(($G$21+$G$24+($E$42+$G$33)+($D80+$G$18)-($G$16+$G$20)-R$10)/20))))/1000),"&lt;200m")</f>
        <v>&lt;200m</v>
      </c>
      <c r="S50" s="16" t="str">
        <f aca="false">IF(((($G$9/(4*PI()))*(POWER(10,(($G$21+$G$24+($E$42+$G$33)+($D80+$G$18)-($G$16+$G$20)-S$10)/20))))/1000)&gt;=0.2,((($G$9/(4*PI()))*(POWER(10,(($G$21+$G$24+($E$42+$G$33)+($D80+$G$18)-($G$16+$G$20)-S$10)/20))))/1000),"&lt;200m")</f>
        <v>&lt;200m</v>
      </c>
      <c r="T50" s="14" t="str">
        <f aca="false">IF(((($G$9/(4*PI()))*(POWER(10,(($G$21+$G$24+($E$42+$G$33)+($D80+$G$18)-($G$16+$G$20)-T$10)/20))))/1000)&gt;=0.2,((($G$9/(4*PI()))*(POWER(10,(($G$21+$G$24+($E$42+$G$33)+($D80+$G$18)-($G$16+$G$20)-T$10)/20))))/1000),"&lt;200m")</f>
        <v>&lt;200m</v>
      </c>
      <c r="U50" s="14" t="str">
        <f aca="false">IF(((($G$9/(4*PI()))*(POWER(10,(($G$21+$G$24+($E$42+$G$33)+($D80+$G$18)-($G$16+$G$20)-U$10)/20))))/1000)&gt;=0.2,((($G$9/(4*PI()))*(POWER(10,(($G$21+$G$24+($E$42+$G$33)+($D80+$G$18)-($G$16+$G$20)-U$10)/20))))/1000),"&lt;200m")</f>
        <v>&lt;200m</v>
      </c>
    </row>
    <row r="51" customFormat="false" ht="12.75" hidden="false" customHeight="false" outlineLevel="0" collapsed="false">
      <c r="C51" s="19" t="n">
        <v>9.33333333333333</v>
      </c>
      <c r="D51" s="19" t="n">
        <v>-20.6666666666667</v>
      </c>
      <c r="E51" s="0" t="n">
        <v>0</v>
      </c>
      <c r="F51" s="0" t="n">
        <v>-15</v>
      </c>
      <c r="J51" s="17" t="n">
        <v>56</v>
      </c>
      <c r="K51" s="13" t="n">
        <f aca="false">IF(((($G$9/(4*PI()))*(POWER(10,(($G$21+$G$24+($E$42+$G$33)+($D81+$G$18)-($G$16+$G$20)-K$10)/20))))/1000)&gt;=0.2,((($G$9/(4*PI()))*(POWER(10,(($G$21+$G$24+($E$42+$G$33)+($D81+$G$18)-($G$16+$G$20)-K$10)/20))))/1000),"&lt;200m")</f>
        <v>18.8554995417444</v>
      </c>
      <c r="L51" s="14" t="n">
        <f aca="false">IF(((($G$9/(4*PI()))*(POWER(10,(($G$21+$G$24+($E$42+$G$33)+($D81+$G$18)-($G$16+$G$20)-L$10)/20))))/1000)&gt;=0.2,((($G$9/(4*PI()))*(POWER(10,(($G$21+$G$24+($E$42+$G$33)+($D81+$G$18)-($G$16+$G$20)-L$10)/20))))/1000),"&lt;200m")</f>
        <v>5.96263249721735</v>
      </c>
      <c r="M51" s="14" t="n">
        <f aca="false">IF(((($G$9/(4*PI()))*(POWER(10,(($G$21+$G$24+($E$42+$G$33)+($D81+$G$18)-($G$16+$G$20)-M$10)/20))))/1000)&gt;=0.2,((($G$9/(4*PI()))*(POWER(10,(($G$21+$G$24+($E$42+$G$33)+($D81+$G$18)-($G$16+$G$20)-M$10)/20))))/1000),"&lt;200m")</f>
        <v>1.88554995417444</v>
      </c>
      <c r="N51" s="15" t="n">
        <f aca="false">IF(((($G$9/(4*PI()))*(POWER(10,(($G$21+$G$24+($E$42+$G$33)+($D81+$G$18)-($G$16+$G$20)-N$10)/20))))/1000)&gt;=0.2,((($G$9/(4*PI()))*(POWER(10,(($G$21+$G$24+($E$42+$G$33)+($D81+$G$18)-($G$16+$G$20)-N$10)/20))))/1000),"&lt;200m")</f>
        <v>1.06032265994306</v>
      </c>
      <c r="O51" s="14" t="n">
        <f aca="false">IF(((($G$9/(4*PI()))*(POWER(10,(($G$21+$G$24+($E$42+$G$33)+($D81+$G$18)-($G$16+$G$20)-O$10)/20))))/1000)&gt;=0.2,((($G$9/(4*PI()))*(POWER(10,(($G$21+$G$24+($E$42+$G$33)+($D81+$G$18)-($G$16+$G$20)-O$10)/20))))/1000),"&lt;200m")</f>
        <v>0.596263249721735</v>
      </c>
      <c r="P51" s="14" t="n">
        <f aca="false">IF(((($G$9/(4*PI()))*(POWER(10,(($G$21+$G$24+($E$42+$G$33)+($D81+$G$18)-($G$16+$G$20)-P$10)/20))))/1000)&gt;=0.2,((($G$9/(4*PI()))*(POWER(10,(($G$21+$G$24+($E$42+$G$33)+($D81+$G$18)-($G$16+$G$20)-P$10)/20))))/1000),"&lt;200m")</f>
        <v>0.335303466010825</v>
      </c>
      <c r="Q51" s="14" t="str">
        <f aca="false">IF(((($G$9/(4*PI()))*(POWER(10,(($G$21+$G$24+($E$42+$G$33)+($D81+$G$18)-($G$16+$G$20)-Q$10)/20))))/1000)&gt;=0.2,((($G$9/(4*PI()))*(POWER(10,(($G$21+$G$24+($E$42+$G$33)+($D81+$G$18)-($G$16+$G$20)-Q$10)/20))))/1000),"&lt;200m")</f>
        <v>&lt;200m</v>
      </c>
      <c r="R51" s="14" t="str">
        <f aca="false">IF(((($G$9/(4*PI()))*(POWER(10,(($G$21+$G$24+($E$42+$G$33)+($D81+$G$18)-($G$16+$G$20)-R$10)/20))))/1000)&gt;=0.2,((($G$9/(4*PI()))*(POWER(10,(($G$21+$G$24+($E$42+$G$33)+($D81+$G$18)-($G$16+$G$20)-R$10)/20))))/1000),"&lt;200m")</f>
        <v>&lt;200m</v>
      </c>
      <c r="S51" s="16" t="str">
        <f aca="false">IF(((($G$9/(4*PI()))*(POWER(10,(($G$21+$G$24+($E$42+$G$33)+($D81+$G$18)-($G$16+$G$20)-S$10)/20))))/1000)&gt;=0.2,((($G$9/(4*PI()))*(POWER(10,(($G$21+$G$24+($E$42+$G$33)+($D81+$G$18)-($G$16+$G$20)-S$10)/20))))/1000),"&lt;200m")</f>
        <v>&lt;200m</v>
      </c>
      <c r="T51" s="14" t="str">
        <f aca="false">IF(((($G$9/(4*PI()))*(POWER(10,(($G$21+$G$24+($E$42+$G$33)+($D81+$G$18)-($G$16+$G$20)-T$10)/20))))/1000)&gt;=0.2,((($G$9/(4*PI()))*(POWER(10,(($G$21+$G$24+($E$42+$G$33)+($D81+$G$18)-($G$16+$G$20)-T$10)/20))))/1000),"&lt;200m")</f>
        <v>&lt;200m</v>
      </c>
      <c r="U51" s="14" t="str">
        <f aca="false">IF(((($G$9/(4*PI()))*(POWER(10,(($G$21+$G$24+($E$42+$G$33)+($D81+$G$18)-($G$16+$G$20)-U$10)/20))))/1000)&gt;=0.2,((($G$9/(4*PI()))*(POWER(10,(($G$21+$G$24+($E$42+$G$33)+($D81+$G$18)-($G$16+$G$20)-U$10)/20))))/1000),"&lt;200m")</f>
        <v>&lt;200m</v>
      </c>
    </row>
    <row r="52" customFormat="false" ht="12.75" hidden="false" customHeight="false" outlineLevel="0" collapsed="false">
      <c r="C52" s="19" t="n">
        <v>9.66666666666667</v>
      </c>
      <c r="D52" s="19" t="n">
        <v>-21.3333333333333</v>
      </c>
      <c r="E52" s="0" t="n">
        <v>0</v>
      </c>
      <c r="F52" s="0" t="n">
        <v>-15.5</v>
      </c>
      <c r="J52" s="17" t="n">
        <v>58</v>
      </c>
      <c r="K52" s="13" t="n">
        <f aca="false">IF(((($G$9/(4*PI()))*(POWER(10,(($G$21+$G$24+($E$42+$G$33)+($D82+$G$18)-($G$16+$G$20)-K$10)/20))))/1000)&gt;=0.2,((($G$9/(4*PI()))*(POWER(10,(($G$21+$G$24+($E$42+$G$33)+($D82+$G$18)-($G$16+$G$20)-K$10)/20))))/1000),"&lt;200m")</f>
        <v>17.2956959793952</v>
      </c>
      <c r="L52" s="14" t="n">
        <f aca="false">IF(((($G$9/(4*PI()))*(POWER(10,(($G$21+$G$24+($E$42+$G$33)+($D82+$G$18)-($G$16+$G$20)-L$10)/20))))/1000)&gt;=0.2,((($G$9/(4*PI()))*(POWER(10,(($G$21+$G$24+($E$42+$G$33)+($D82+$G$18)-($G$16+$G$20)-L$10)/20))))/1000),"&lt;200m")</f>
        <v>5.46937930127055</v>
      </c>
      <c r="M52" s="14" t="n">
        <f aca="false">IF(((($G$9/(4*PI()))*(POWER(10,(($G$21+$G$24+($E$42+$G$33)+($D82+$G$18)-($G$16+$G$20)-M$10)/20))))/1000)&gt;=0.2,((($G$9/(4*PI()))*(POWER(10,(($G$21+$G$24+($E$42+$G$33)+($D82+$G$18)-($G$16+$G$20)-M$10)/20))))/1000),"&lt;200m")</f>
        <v>1.72956959793952</v>
      </c>
      <c r="N52" s="15" t="n">
        <f aca="false">IF(((($G$9/(4*PI()))*(POWER(10,(($G$21+$G$24+($E$42+$G$33)+($D82+$G$18)-($G$16+$G$20)-N$10)/20))))/1000)&gt;=0.2,((($G$9/(4*PI()))*(POWER(10,(($G$21+$G$24+($E$42+$G$33)+($D82+$G$18)-($G$16+$G$20)-N$10)/20))))/1000),"&lt;200m")</f>
        <v>0.972608459714248</v>
      </c>
      <c r="O52" s="14" t="n">
        <f aca="false">IF(((($G$9/(4*PI()))*(POWER(10,(($G$21+$G$24+($E$42+$G$33)+($D82+$G$18)-($G$16+$G$20)-O$10)/20))))/1000)&gt;=0.2,((($G$9/(4*PI()))*(POWER(10,(($G$21+$G$24+($E$42+$G$33)+($D82+$G$18)-($G$16+$G$20)-O$10)/20))))/1000),"&lt;200m")</f>
        <v>0.546937930127055</v>
      </c>
      <c r="P52" s="14" t="n">
        <f aca="false">IF(((($G$9/(4*PI()))*(POWER(10,(($G$21+$G$24+($E$42+$G$33)+($D82+$G$18)-($G$16+$G$20)-P$10)/20))))/1000)&gt;=0.2,((($G$9/(4*PI()))*(POWER(10,(($G$21+$G$24+($E$42+$G$33)+($D82+$G$18)-($G$16+$G$20)-P$10)/20))))/1000),"&lt;200m")</f>
        <v>0.307565800424515</v>
      </c>
      <c r="Q52" s="14" t="str">
        <f aca="false">IF(((($G$9/(4*PI()))*(POWER(10,(($G$21+$G$24+($E$42+$G$33)+($D82+$G$18)-($G$16+$G$20)-Q$10)/20))))/1000)&gt;=0.2,((($G$9/(4*PI()))*(POWER(10,(($G$21+$G$24+($E$42+$G$33)+($D82+$G$18)-($G$16+$G$20)-Q$10)/20))))/1000),"&lt;200m")</f>
        <v>&lt;200m</v>
      </c>
      <c r="R52" s="14" t="str">
        <f aca="false">IF(((($G$9/(4*PI()))*(POWER(10,(($G$21+$G$24+($E$42+$G$33)+($D82+$G$18)-($G$16+$G$20)-R$10)/20))))/1000)&gt;=0.2,((($G$9/(4*PI()))*(POWER(10,(($G$21+$G$24+($E$42+$G$33)+($D82+$G$18)-($G$16+$G$20)-R$10)/20))))/1000),"&lt;200m")</f>
        <v>&lt;200m</v>
      </c>
      <c r="S52" s="16" t="str">
        <f aca="false">IF(((($G$9/(4*PI()))*(POWER(10,(($G$21+$G$24+($E$42+$G$33)+($D82+$G$18)-($G$16+$G$20)-S$10)/20))))/1000)&gt;=0.2,((($G$9/(4*PI()))*(POWER(10,(($G$21+$G$24+($E$42+$G$33)+($D82+$G$18)-($G$16+$G$20)-S$10)/20))))/1000),"&lt;200m")</f>
        <v>&lt;200m</v>
      </c>
      <c r="T52" s="14" t="str">
        <f aca="false">IF(((($G$9/(4*PI()))*(POWER(10,(($G$21+$G$24+($E$42+$G$33)+($D82+$G$18)-($G$16+$G$20)-T$10)/20))))/1000)&gt;=0.2,((($G$9/(4*PI()))*(POWER(10,(($G$21+$G$24+($E$42+$G$33)+($D82+$G$18)-($G$16+$G$20)-T$10)/20))))/1000),"&lt;200m")</f>
        <v>&lt;200m</v>
      </c>
      <c r="U52" s="14" t="str">
        <f aca="false">IF(((($G$9/(4*PI()))*(POWER(10,(($G$21+$G$24+($E$42+$G$33)+($D82+$G$18)-($G$16+$G$20)-U$10)/20))))/1000)&gt;=0.2,((($G$9/(4*PI()))*(POWER(10,(($G$21+$G$24+($E$42+$G$33)+($D82+$G$18)-($G$16+$G$20)-U$10)/20))))/1000),"&lt;200m")</f>
        <v>&lt;200m</v>
      </c>
    </row>
    <row r="53" customFormat="false" ht="12.75" hidden="false" customHeight="false" outlineLevel="0" collapsed="false">
      <c r="C53" s="19" t="n">
        <v>10</v>
      </c>
      <c r="D53" s="19" t="n">
        <v>-22</v>
      </c>
      <c r="E53" s="0" t="n">
        <v>0</v>
      </c>
      <c r="F53" s="0" t="n">
        <v>-17</v>
      </c>
      <c r="J53" s="17" t="n">
        <v>60</v>
      </c>
      <c r="K53" s="13" t="n">
        <f aca="false">IF(((($G$9/(4*PI()))*(POWER(10,(($G$21+$G$24+($E$42+$G$33)+($D83+$G$18)-($G$16+$G$20)-K$10)/20))))/1000)&gt;=0.2,((($G$9/(4*PI()))*(POWER(10,(($G$21+$G$24+($E$42+$G$33)+($D83+$G$18)-($G$16+$G$20)-K$10)/20))))/1000),"&lt;200m")</f>
        <v>15.864925707717</v>
      </c>
      <c r="L53" s="14" t="n">
        <f aca="false">IF(((($G$9/(4*PI()))*(POWER(10,(($G$21+$G$24+($E$42+$G$33)+($D83+$G$18)-($G$16+$G$20)-L$10)/20))))/1000)&gt;=0.2,((($G$9/(4*PI()))*(POWER(10,(($G$21+$G$24+($E$42+$G$33)+($D83+$G$18)-($G$16+$G$20)-L$10)/20))))/1000),"&lt;200m")</f>
        <v>5.01693001457443</v>
      </c>
      <c r="M53" s="14" t="n">
        <f aca="false">IF(((($G$9/(4*PI()))*(POWER(10,(($G$21+$G$24+($E$42+$G$33)+($D83+$G$18)-($G$16+$G$20)-M$10)/20))))/1000)&gt;=0.2,((($G$9/(4*PI()))*(POWER(10,(($G$21+$G$24+($E$42+$G$33)+($D83+$G$18)-($G$16+$G$20)-M$10)/20))))/1000),"&lt;200m")</f>
        <v>1.5864925707717</v>
      </c>
      <c r="N53" s="15" t="n">
        <f aca="false">IF(((($G$9/(4*PI()))*(POWER(10,(($G$21+$G$24+($E$42+$G$33)+($D83+$G$18)-($G$16+$G$20)-N$10)/20))))/1000)&gt;=0.2,((($G$9/(4*PI()))*(POWER(10,(($G$21+$G$24+($E$42+$G$33)+($D83+$G$18)-($G$16+$G$20)-N$10)/20))))/1000),"&lt;200m")</f>
        <v>0.892150334652399</v>
      </c>
      <c r="O53" s="14" t="n">
        <f aca="false">IF(((($G$9/(4*PI()))*(POWER(10,(($G$21+$G$24+($E$42+$G$33)+($D83+$G$18)-($G$16+$G$20)-O$10)/20))))/1000)&gt;=0.2,((($G$9/(4*PI()))*(POWER(10,(($G$21+$G$24+($E$42+$G$33)+($D83+$G$18)-($G$16+$G$20)-O$10)/20))))/1000),"&lt;200m")</f>
        <v>0.501693001457443</v>
      </c>
      <c r="P53" s="14" t="n">
        <f aca="false">IF(((($G$9/(4*PI()))*(POWER(10,(($G$21+$G$24+($E$42+$G$33)+($D83+$G$18)-($G$16+$G$20)-P$10)/20))))/1000)&gt;=0.2,((($G$9/(4*PI()))*(POWER(10,(($G$21+$G$24+($E$42+$G$33)+($D83+$G$18)-($G$16+$G$20)-P$10)/20))))/1000),"&lt;200m")</f>
        <v>0.282122707278302</v>
      </c>
      <c r="Q53" s="14" t="str">
        <f aca="false">IF(((($G$9/(4*PI()))*(POWER(10,(($G$21+$G$24+($E$42+$G$33)+($D83+$G$18)-($G$16+$G$20)-Q$10)/20))))/1000)&gt;=0.2,((($G$9/(4*PI()))*(POWER(10,(($G$21+$G$24+($E$42+$G$33)+($D83+$G$18)-($G$16+$G$20)-Q$10)/20))))/1000),"&lt;200m")</f>
        <v>&lt;200m</v>
      </c>
      <c r="R53" s="14" t="str">
        <f aca="false">IF(((($G$9/(4*PI()))*(POWER(10,(($G$21+$G$24+($E$42+$G$33)+($D83+$G$18)-($G$16+$G$20)-R$10)/20))))/1000)&gt;=0.2,((($G$9/(4*PI()))*(POWER(10,(($G$21+$G$24+($E$42+$G$33)+($D83+$G$18)-($G$16+$G$20)-R$10)/20))))/1000),"&lt;200m")</f>
        <v>&lt;200m</v>
      </c>
      <c r="S53" s="16" t="str">
        <f aca="false">IF(((($G$9/(4*PI()))*(POWER(10,(($G$21+$G$24+($E$42+$G$33)+($D83+$G$18)-($G$16+$G$20)-S$10)/20))))/1000)&gt;=0.2,((($G$9/(4*PI()))*(POWER(10,(($G$21+$G$24+($E$42+$G$33)+($D83+$G$18)-($G$16+$G$20)-S$10)/20))))/1000),"&lt;200m")</f>
        <v>&lt;200m</v>
      </c>
      <c r="T53" s="14" t="str">
        <f aca="false">IF(((($G$9/(4*PI()))*(POWER(10,(($G$21+$G$24+($E$42+$G$33)+($D83+$G$18)-($G$16+$G$20)-T$10)/20))))/1000)&gt;=0.2,((($G$9/(4*PI()))*(POWER(10,(($G$21+$G$24+($E$42+$G$33)+($D83+$G$18)-($G$16+$G$20)-T$10)/20))))/1000),"&lt;200m")</f>
        <v>&lt;200m</v>
      </c>
      <c r="U53" s="14" t="str">
        <f aca="false">IF(((($G$9/(4*PI()))*(POWER(10,(($G$21+$G$24+($E$42+$G$33)+($D83+$G$18)-($G$16+$G$20)-U$10)/20))))/1000)&gt;=0.2,((($G$9/(4*PI()))*(POWER(10,(($G$21+$G$24+($E$42+$G$33)+($D83+$G$18)-($G$16+$G$20)-U$10)/20))))/1000),"&lt;200m")</f>
        <v>&lt;200m</v>
      </c>
    </row>
    <row r="54" customFormat="false" ht="12.75" hidden="false" customHeight="false" outlineLevel="0" collapsed="false">
      <c r="C54" s="19" t="n">
        <v>11</v>
      </c>
      <c r="D54" s="19" t="n">
        <v>-22.8</v>
      </c>
      <c r="E54" s="0" t="n">
        <v>0</v>
      </c>
      <c r="F54" s="0" t="n">
        <v>-17.5</v>
      </c>
      <c r="J54" s="17" t="n">
        <v>62</v>
      </c>
      <c r="K54" s="13" t="n">
        <f aca="false">IF(((($G$9/(4*PI()))*(POWER(10,(($G$21+$G$24+($E$42+$G$33)+($D84+$G$18)-($G$16+$G$20)-K$10)/20))))/1000)&gt;=0.2,((($G$9/(4*PI()))*(POWER(10,(($G$21+$G$24+($E$42+$G$33)+($D84+$G$18)-($G$16+$G$20)-K$10)/20))))/1000),"&lt;200m")</f>
        <v>14.5525145684354</v>
      </c>
      <c r="L54" s="14" t="n">
        <f aca="false">IF(((($G$9/(4*PI()))*(POWER(10,(($G$21+$G$24+($E$42+$G$33)+($D84+$G$18)-($G$16+$G$20)-L$10)/20))))/1000)&gt;=0.2,((($G$9/(4*PI()))*(POWER(10,(($G$21+$G$24+($E$42+$G$33)+($D84+$G$18)-($G$16+$G$20)-L$10)/20))))/1000),"&lt;200m")</f>
        <v>4.60190917190383</v>
      </c>
      <c r="M54" s="14" t="n">
        <f aca="false">IF(((($G$9/(4*PI()))*(POWER(10,(($G$21+$G$24+($E$42+$G$33)+($D84+$G$18)-($G$16+$G$20)-M$10)/20))))/1000)&gt;=0.2,((($G$9/(4*PI()))*(POWER(10,(($G$21+$G$24+($E$42+$G$33)+($D84+$G$18)-($G$16+$G$20)-M$10)/20))))/1000),"&lt;200m")</f>
        <v>1.45525145684354</v>
      </c>
      <c r="N54" s="15" t="n">
        <f aca="false">IF(((($G$9/(4*PI()))*(POWER(10,(($G$21+$G$24+($E$42+$G$33)+($D84+$G$18)-($G$16+$G$20)-N$10)/20))))/1000)&gt;=0.2,((($G$9/(4*PI()))*(POWER(10,(($G$21+$G$24+($E$42+$G$33)+($D84+$G$18)-($G$16+$G$20)-N$10)/20))))/1000),"&lt;200m")</f>
        <v>0.818348032726585</v>
      </c>
      <c r="O54" s="14" t="n">
        <f aca="false">IF(((($G$9/(4*PI()))*(POWER(10,(($G$21+$G$24+($E$42+$G$33)+($D84+$G$18)-($G$16+$G$20)-O$10)/20))))/1000)&gt;=0.2,((($G$9/(4*PI()))*(POWER(10,(($G$21+$G$24+($E$42+$G$33)+($D84+$G$18)-($G$16+$G$20)-O$10)/20))))/1000),"&lt;200m")</f>
        <v>0.460190917190383</v>
      </c>
      <c r="P54" s="14" t="n">
        <f aca="false">IF(((($G$9/(4*PI()))*(POWER(10,(($G$21+$G$24+($E$42+$G$33)+($D84+$G$18)-($G$16+$G$20)-P$10)/20))))/1000)&gt;=0.2,((($G$9/(4*PI()))*(POWER(10,(($G$21+$G$24+($E$42+$G$33)+($D84+$G$18)-($G$16+$G$20)-P$10)/20))))/1000),"&lt;200m")</f>
        <v>0.258784370213402</v>
      </c>
      <c r="Q54" s="14" t="str">
        <f aca="false">IF(((($G$9/(4*PI()))*(POWER(10,(($G$21+$G$24+($E$42+$G$33)+($D84+$G$18)-($G$16+$G$20)-Q$10)/20))))/1000)&gt;=0.2,((($G$9/(4*PI()))*(POWER(10,(($G$21+$G$24+($E$42+$G$33)+($D84+$G$18)-($G$16+$G$20)-Q$10)/20))))/1000),"&lt;200m")</f>
        <v>&lt;200m</v>
      </c>
      <c r="R54" s="14" t="str">
        <f aca="false">IF(((($G$9/(4*PI()))*(POWER(10,(($G$21+$G$24+($E$42+$G$33)+($D84+$G$18)-($G$16+$G$20)-R$10)/20))))/1000)&gt;=0.2,((($G$9/(4*PI()))*(POWER(10,(($G$21+$G$24+($E$42+$G$33)+($D84+$G$18)-($G$16+$G$20)-R$10)/20))))/1000),"&lt;200m")</f>
        <v>&lt;200m</v>
      </c>
      <c r="S54" s="16" t="str">
        <f aca="false">IF(((($G$9/(4*PI()))*(POWER(10,(($G$21+$G$24+($E$42+$G$33)+($D84+$G$18)-($G$16+$G$20)-S$10)/20))))/1000)&gt;=0.2,((($G$9/(4*PI()))*(POWER(10,(($G$21+$G$24+($E$42+$G$33)+($D84+$G$18)-($G$16+$G$20)-S$10)/20))))/1000),"&lt;200m")</f>
        <v>&lt;200m</v>
      </c>
      <c r="T54" s="14" t="str">
        <f aca="false">IF(((($G$9/(4*PI()))*(POWER(10,(($G$21+$G$24+($E$42+$G$33)+($D84+$G$18)-($G$16+$G$20)-T$10)/20))))/1000)&gt;=0.2,((($G$9/(4*PI()))*(POWER(10,(($G$21+$G$24+($E$42+$G$33)+($D84+$G$18)-($G$16+$G$20)-T$10)/20))))/1000),"&lt;200m")</f>
        <v>&lt;200m</v>
      </c>
      <c r="U54" s="14" t="str">
        <f aca="false">IF(((($G$9/(4*PI()))*(POWER(10,(($G$21+$G$24+($E$42+$G$33)+($D84+$G$18)-($G$16+$G$20)-U$10)/20))))/1000)&gt;=0.2,((($G$9/(4*PI()))*(POWER(10,(($G$21+$G$24+($E$42+$G$33)+($D84+$G$18)-($G$16+$G$20)-U$10)/20))))/1000),"&lt;200m")</f>
        <v>&lt;200m</v>
      </c>
    </row>
    <row r="55" customFormat="false" ht="12.75" hidden="false" customHeight="false" outlineLevel="0" collapsed="false">
      <c r="C55" s="19" t="n">
        <v>12</v>
      </c>
      <c r="D55" s="19" t="n">
        <v>-23.6</v>
      </c>
      <c r="E55" s="0" t="n">
        <v>0</v>
      </c>
      <c r="F55" s="0" t="n">
        <v>-18</v>
      </c>
      <c r="J55" s="17" t="n">
        <v>64</v>
      </c>
      <c r="K55" s="13" t="n">
        <f aca="false">IF(((($G$9/(4*PI()))*(POWER(10,(($G$21+$G$24+($E$42+$G$33)+($D85+$G$18)-($G$16+$G$20)-K$10)/20))))/1000)&gt;=0.2,((($G$9/(4*PI()))*(POWER(10,(($G$21+$G$24+($E$42+$G$33)+($D85+$G$18)-($G$16+$G$20)-K$10)/20))))/1000),"&lt;200m")</f>
        <v>13.348671413035</v>
      </c>
      <c r="L55" s="14" t="n">
        <f aca="false">IF(((($G$9/(4*PI()))*(POWER(10,(($G$21+$G$24+($E$42+$G$33)+($D85+$G$18)-($G$16+$G$20)-L$10)/20))))/1000)&gt;=0.2,((($G$9/(4*PI()))*(POWER(10,(($G$21+$G$24+($E$42+$G$33)+($D85+$G$18)-($G$16+$G$20)-L$10)/20))))/1000),"&lt;200m")</f>
        <v>4.22122054023688</v>
      </c>
      <c r="M55" s="14" t="n">
        <f aca="false">IF(((($G$9/(4*PI()))*(POWER(10,(($G$21+$G$24+($E$42+$G$33)+($D85+$G$18)-($G$16+$G$20)-M$10)/20))))/1000)&gt;=0.2,((($G$9/(4*PI()))*(POWER(10,(($G$21+$G$24+($E$42+$G$33)+($D85+$G$18)-($G$16+$G$20)-M$10)/20))))/1000),"&lt;200m")</f>
        <v>1.3348671413035</v>
      </c>
      <c r="N55" s="15" t="n">
        <f aca="false">IF(((($G$9/(4*PI()))*(POWER(10,(($G$21+$G$24+($E$42+$G$33)+($D85+$G$18)-($G$16+$G$20)-N$10)/20))))/1000)&gt;=0.2,((($G$9/(4*PI()))*(POWER(10,(($G$21+$G$24+($E$42+$G$33)+($D85+$G$18)-($G$16+$G$20)-N$10)/20))))/1000),"&lt;200m")</f>
        <v>0.750650957193663</v>
      </c>
      <c r="O55" s="14" t="n">
        <f aca="false">IF(((($G$9/(4*PI()))*(POWER(10,(($G$21+$G$24+($E$42+$G$33)+($D85+$G$18)-($G$16+$G$20)-O$10)/20))))/1000)&gt;=0.2,((($G$9/(4*PI()))*(POWER(10,(($G$21+$G$24+($E$42+$G$33)+($D85+$G$18)-($G$16+$G$20)-O$10)/20))))/1000),"&lt;200m")</f>
        <v>0.422122054023688</v>
      </c>
      <c r="P55" s="14" t="n">
        <f aca="false">IF(((($G$9/(4*PI()))*(POWER(10,(($G$21+$G$24+($E$42+$G$33)+($D85+$G$18)-($G$16+$G$20)-P$10)/20))))/1000)&gt;=0.2,((($G$9/(4*PI()))*(POWER(10,(($G$21+$G$24+($E$42+$G$33)+($D85+$G$18)-($G$16+$G$20)-P$10)/20))))/1000),"&lt;200m")</f>
        <v>0.237376675251753</v>
      </c>
      <c r="Q55" s="14" t="str">
        <f aca="false">IF(((($G$9/(4*PI()))*(POWER(10,(($G$21+$G$24+($E$42+$G$33)+($D85+$G$18)-($G$16+$G$20)-Q$10)/20))))/1000)&gt;=0.2,((($G$9/(4*PI()))*(POWER(10,(($G$21+$G$24+($E$42+$G$33)+($D85+$G$18)-($G$16+$G$20)-Q$10)/20))))/1000),"&lt;200m")</f>
        <v>&lt;200m</v>
      </c>
      <c r="R55" s="14" t="str">
        <f aca="false">IF(((($G$9/(4*PI()))*(POWER(10,(($G$21+$G$24+($E$42+$G$33)+($D85+$G$18)-($G$16+$G$20)-R$10)/20))))/1000)&gt;=0.2,((($G$9/(4*PI()))*(POWER(10,(($G$21+$G$24+($E$42+$G$33)+($D85+$G$18)-($G$16+$G$20)-R$10)/20))))/1000),"&lt;200m")</f>
        <v>&lt;200m</v>
      </c>
      <c r="S55" s="16" t="str">
        <f aca="false">IF(((($G$9/(4*PI()))*(POWER(10,(($G$21+$G$24+($E$42+$G$33)+($D85+$G$18)-($G$16+$G$20)-S$10)/20))))/1000)&gt;=0.2,((($G$9/(4*PI()))*(POWER(10,(($G$21+$G$24+($E$42+$G$33)+($D85+$G$18)-($G$16+$G$20)-S$10)/20))))/1000),"&lt;200m")</f>
        <v>&lt;200m</v>
      </c>
      <c r="T55" s="14" t="str">
        <f aca="false">IF(((($G$9/(4*PI()))*(POWER(10,(($G$21+$G$24+($E$42+$G$33)+($D85+$G$18)-($G$16+$G$20)-T$10)/20))))/1000)&gt;=0.2,((($G$9/(4*PI()))*(POWER(10,(($G$21+$G$24+($E$42+$G$33)+($D85+$G$18)-($G$16+$G$20)-T$10)/20))))/1000),"&lt;200m")</f>
        <v>&lt;200m</v>
      </c>
      <c r="U55" s="14" t="str">
        <f aca="false">IF(((($G$9/(4*PI()))*(POWER(10,(($G$21+$G$24+($E$42+$G$33)+($D85+$G$18)-($G$16+$G$20)-U$10)/20))))/1000)&gt;=0.2,((($G$9/(4*PI()))*(POWER(10,(($G$21+$G$24+($E$42+$G$33)+($D85+$G$18)-($G$16+$G$20)-U$10)/20))))/1000),"&lt;200m")</f>
        <v>&lt;200m</v>
      </c>
    </row>
    <row r="56" customFormat="false" ht="12.75" hidden="false" customHeight="false" outlineLevel="0" collapsed="false">
      <c r="C56" s="19" t="n">
        <v>13</v>
      </c>
      <c r="D56" s="19" t="n">
        <v>-24.4</v>
      </c>
      <c r="E56" s="0" t="n">
        <v>0</v>
      </c>
      <c r="F56" s="0" t="n">
        <v>-18.5</v>
      </c>
      <c r="J56" s="17" t="n">
        <v>66</v>
      </c>
      <c r="K56" s="13" t="n">
        <f aca="false">IF(((($G$9/(4*PI()))*(POWER(10,(($G$21+$G$24+($E$42+$G$33)+($D86+$G$18)-($G$16+$G$20)-K$10)/20))))/1000)&gt;=0.2,((($G$9/(4*PI()))*(POWER(10,(($G$21+$G$24+($E$42+$G$33)+($D86+$G$18)-($G$16+$G$20)-K$10)/20))))/1000),"&lt;200m")</f>
        <v>12.2444150566025</v>
      </c>
      <c r="L56" s="14" t="n">
        <f aca="false">IF(((($G$9/(4*PI()))*(POWER(10,(($G$21+$G$24+($E$42+$G$33)+($D86+$G$18)-($G$16+$G$20)-L$10)/20))))/1000)&gt;=0.2,((($G$9/(4*PI()))*(POWER(10,(($G$21+$G$24+($E$42+$G$33)+($D86+$G$18)-($G$16+$G$20)-L$10)/20))))/1000),"&lt;200m")</f>
        <v>3.87202401953234</v>
      </c>
      <c r="M56" s="14" t="n">
        <f aca="false">IF(((($G$9/(4*PI()))*(POWER(10,(($G$21+$G$24+($E$42+$G$33)+($D86+$G$18)-($G$16+$G$20)-M$10)/20))))/1000)&gt;=0.2,((($G$9/(4*PI()))*(POWER(10,(($G$21+$G$24+($E$42+$G$33)+($D86+$G$18)-($G$16+$G$20)-M$10)/20))))/1000),"&lt;200m")</f>
        <v>1.22444150566025</v>
      </c>
      <c r="N56" s="15" t="n">
        <f aca="false">IF(((($G$9/(4*PI()))*(POWER(10,(($G$21+$G$24+($E$42+$G$33)+($D86+$G$18)-($G$16+$G$20)-N$10)/20))))/1000)&gt;=0.2,((($G$9/(4*PI()))*(POWER(10,(($G$21+$G$24+($E$42+$G$33)+($D86+$G$18)-($G$16+$G$20)-N$10)/20))))/1000),"&lt;200m")</f>
        <v>0.688554058911051</v>
      </c>
      <c r="O56" s="14" t="n">
        <f aca="false">IF(((($G$9/(4*PI()))*(POWER(10,(($G$21+$G$24+($E$42+$G$33)+($D86+$G$18)-($G$16+$G$20)-O$10)/20))))/1000)&gt;=0.2,((($G$9/(4*PI()))*(POWER(10,(($G$21+$G$24+($E$42+$G$33)+($D86+$G$18)-($G$16+$G$20)-O$10)/20))))/1000),"&lt;200m")</f>
        <v>0.387202401953234</v>
      </c>
      <c r="P56" s="14" t="n">
        <f aca="false">IF(((($G$9/(4*PI()))*(POWER(10,(($G$21+$G$24+($E$42+$G$33)+($D86+$G$18)-($G$16+$G$20)-P$10)/20))))/1000)&gt;=0.2,((($G$9/(4*PI()))*(POWER(10,(($G$21+$G$24+($E$42+$G$33)+($D86+$G$18)-($G$16+$G$20)-P$10)/20))))/1000),"&lt;200m")</f>
        <v>0.217739911831268</v>
      </c>
      <c r="Q56" s="14" t="str">
        <f aca="false">IF(((($G$9/(4*PI()))*(POWER(10,(($G$21+$G$24+($E$42+$G$33)+($D86+$G$18)-($G$16+$G$20)-Q$10)/20))))/1000)&gt;=0.2,((($G$9/(4*PI()))*(POWER(10,(($G$21+$G$24+($E$42+$G$33)+($D86+$G$18)-($G$16+$G$20)-Q$10)/20))))/1000),"&lt;200m")</f>
        <v>&lt;200m</v>
      </c>
      <c r="R56" s="14" t="str">
        <f aca="false">IF(((($G$9/(4*PI()))*(POWER(10,(($G$21+$G$24+($E$42+$G$33)+($D86+$G$18)-($G$16+$G$20)-R$10)/20))))/1000)&gt;=0.2,((($G$9/(4*PI()))*(POWER(10,(($G$21+$G$24+($E$42+$G$33)+($D86+$G$18)-($G$16+$G$20)-R$10)/20))))/1000),"&lt;200m")</f>
        <v>&lt;200m</v>
      </c>
      <c r="S56" s="16" t="str">
        <f aca="false">IF(((($G$9/(4*PI()))*(POWER(10,(($G$21+$G$24+($E$42+$G$33)+($D86+$G$18)-($G$16+$G$20)-S$10)/20))))/1000)&gt;=0.2,((($G$9/(4*PI()))*(POWER(10,(($G$21+$G$24+($E$42+$G$33)+($D86+$G$18)-($G$16+$G$20)-S$10)/20))))/1000),"&lt;200m")</f>
        <v>&lt;200m</v>
      </c>
      <c r="T56" s="14" t="str">
        <f aca="false">IF(((($G$9/(4*PI()))*(POWER(10,(($G$21+$G$24+($E$42+$G$33)+($D86+$G$18)-($G$16+$G$20)-T$10)/20))))/1000)&gt;=0.2,((($G$9/(4*PI()))*(POWER(10,(($G$21+$G$24+($E$42+$G$33)+($D86+$G$18)-($G$16+$G$20)-T$10)/20))))/1000),"&lt;200m")</f>
        <v>&lt;200m</v>
      </c>
      <c r="U56" s="14" t="str">
        <f aca="false">IF(((($G$9/(4*PI()))*(POWER(10,(($G$21+$G$24+($E$42+$G$33)+($D86+$G$18)-($G$16+$G$20)-U$10)/20))))/1000)&gt;=0.2,((($G$9/(4*PI()))*(POWER(10,(($G$21+$G$24+($E$42+$G$33)+($D86+$G$18)-($G$16+$G$20)-U$10)/20))))/1000),"&lt;200m")</f>
        <v>&lt;200m</v>
      </c>
    </row>
    <row r="57" customFormat="false" ht="12.75" hidden="false" customHeight="false" outlineLevel="0" collapsed="false">
      <c r="C57" s="19" t="n">
        <v>14</v>
      </c>
      <c r="D57" s="19" t="n">
        <v>-25.2</v>
      </c>
      <c r="E57" s="0" t="n">
        <v>0</v>
      </c>
      <c r="F57" s="0" t="n">
        <v>-19</v>
      </c>
      <c r="J57" s="17" t="n">
        <v>68</v>
      </c>
      <c r="K57" s="13" t="n">
        <f aca="false">IF(((($G$9/(4*PI()))*(POWER(10,(($G$21+$G$24+($E$42+$G$33)+($D87+$G$18)-($G$16+$G$20)-K$10)/20))))/1000)&gt;=0.2,((($G$9/(4*PI()))*(POWER(10,(($G$21+$G$24+($E$42+$G$33)+($D87+$G$18)-($G$16+$G$20)-K$10)/20))))/1000),"&lt;200m")</f>
        <v>11.2315072743458</v>
      </c>
      <c r="L57" s="14" t="n">
        <f aca="false">IF(((($G$9/(4*PI()))*(POWER(10,(($G$21+$G$24+($E$42+$G$33)+($D87+$G$18)-($G$16+$G$20)-L$10)/20))))/1000)&gt;=0.2,((($G$9/(4*PI()))*(POWER(10,(($G$21+$G$24+($E$42+$G$33)+($D87+$G$18)-($G$16+$G$20)-L$10)/20))))/1000),"&lt;200m")</f>
        <v>3.55171445436823</v>
      </c>
      <c r="M57" s="14" t="n">
        <f aca="false">IF(((($G$9/(4*PI()))*(POWER(10,(($G$21+$G$24+($E$42+$G$33)+($D87+$G$18)-($G$16+$G$20)-M$10)/20))))/1000)&gt;=0.2,((($G$9/(4*PI()))*(POWER(10,(($G$21+$G$24+($E$42+$G$33)+($D87+$G$18)-($G$16+$G$20)-M$10)/20))))/1000),"&lt;200m")</f>
        <v>1.12315072743458</v>
      </c>
      <c r="N57" s="15" t="n">
        <f aca="false">IF(((($G$9/(4*PI()))*(POWER(10,(($G$21+$G$24+($E$42+$G$33)+($D87+$G$18)-($G$16+$G$20)-N$10)/20))))/1000)&gt;=0.2,((($G$9/(4*PI()))*(POWER(10,(($G$21+$G$24+($E$42+$G$33)+($D87+$G$18)-($G$16+$G$20)-N$10)/20))))/1000),"&lt;200m")</f>
        <v>0.631594068454064</v>
      </c>
      <c r="O57" s="14" t="n">
        <f aca="false">IF(((($G$9/(4*PI()))*(POWER(10,(($G$21+$G$24+($E$42+$G$33)+($D87+$G$18)-($G$16+$G$20)-O$10)/20))))/1000)&gt;=0.2,((($G$9/(4*PI()))*(POWER(10,(($G$21+$G$24+($E$42+$G$33)+($D87+$G$18)-($G$16+$G$20)-O$10)/20))))/1000),"&lt;200m")</f>
        <v>0.355171445436823</v>
      </c>
      <c r="P57" s="14" t="str">
        <f aca="false">IF(((($G$9/(4*PI()))*(POWER(10,(($G$21+$G$24+($E$42+$G$33)+($D87+$G$18)-($G$16+$G$20)-P$10)/20))))/1000)&gt;=0.2,((($G$9/(4*PI()))*(POWER(10,(($G$21+$G$24+($E$42+$G$33)+($D87+$G$18)-($G$16+$G$20)-P$10)/20))))/1000),"&lt;200m")</f>
        <v>&lt;200m</v>
      </c>
      <c r="Q57" s="14" t="str">
        <f aca="false">IF(((($G$9/(4*PI()))*(POWER(10,(($G$21+$G$24+($E$42+$G$33)+($D87+$G$18)-($G$16+$G$20)-Q$10)/20))))/1000)&gt;=0.2,((($G$9/(4*PI()))*(POWER(10,(($G$21+$G$24+($E$42+$G$33)+($D87+$G$18)-($G$16+$G$20)-Q$10)/20))))/1000),"&lt;200m")</f>
        <v>&lt;200m</v>
      </c>
      <c r="R57" s="14" t="str">
        <f aca="false">IF(((($G$9/(4*PI()))*(POWER(10,(($G$21+$G$24+($E$42+$G$33)+($D87+$G$18)-($G$16+$G$20)-R$10)/20))))/1000)&gt;=0.2,((($G$9/(4*PI()))*(POWER(10,(($G$21+$G$24+($E$42+$G$33)+($D87+$G$18)-($G$16+$G$20)-R$10)/20))))/1000),"&lt;200m")</f>
        <v>&lt;200m</v>
      </c>
      <c r="S57" s="16" t="str">
        <f aca="false">IF(((($G$9/(4*PI()))*(POWER(10,(($G$21+$G$24+($E$42+$G$33)+($D87+$G$18)-($G$16+$G$20)-S$10)/20))))/1000)&gt;=0.2,((($G$9/(4*PI()))*(POWER(10,(($G$21+$G$24+($E$42+$G$33)+($D87+$G$18)-($G$16+$G$20)-S$10)/20))))/1000),"&lt;200m")</f>
        <v>&lt;200m</v>
      </c>
      <c r="T57" s="14" t="str">
        <f aca="false">IF(((($G$9/(4*PI()))*(POWER(10,(($G$21+$G$24+($E$42+$G$33)+($D87+$G$18)-($G$16+$G$20)-T$10)/20))))/1000)&gt;=0.2,((($G$9/(4*PI()))*(POWER(10,(($G$21+$G$24+($E$42+$G$33)+($D87+$G$18)-($G$16+$G$20)-T$10)/20))))/1000),"&lt;200m")</f>
        <v>&lt;200m</v>
      </c>
      <c r="U57" s="14" t="str">
        <f aca="false">IF(((($G$9/(4*PI()))*(POWER(10,(($G$21+$G$24+($E$42+$G$33)+($D87+$G$18)-($G$16+$G$20)-U$10)/20))))/1000)&gt;=0.2,((($G$9/(4*PI()))*(POWER(10,(($G$21+$G$24+($E$42+$G$33)+($D87+$G$18)-($G$16+$G$20)-U$10)/20))))/1000),"&lt;200m")</f>
        <v>&lt;200m</v>
      </c>
    </row>
    <row r="58" customFormat="false" ht="12.75" hidden="false" customHeight="false" outlineLevel="0" collapsed="false">
      <c r="C58" s="19" t="n">
        <v>15</v>
      </c>
      <c r="D58" s="19" t="n">
        <v>-26</v>
      </c>
      <c r="E58" s="0" t="n">
        <v>0</v>
      </c>
      <c r="F58" s="0" t="n">
        <v>-19.5</v>
      </c>
      <c r="J58" s="17" t="n">
        <v>70</v>
      </c>
      <c r="K58" s="13" t="n">
        <f aca="false">IF(((($G$9/(4*PI()))*(POWER(10,(($G$21+$G$24+($E$42+$G$33)+($D88+$G$18)-($G$16+$G$20)-K$10)/20))))/1000)&gt;=0.2,((($G$9/(4*PI()))*(POWER(10,(($G$21+$G$24+($E$42+$G$33)+($D88+$G$18)-($G$16+$G$20)-K$10)/20))))/1000),"&lt;200m")</f>
        <v>10.3023913409126</v>
      </c>
      <c r="L58" s="14" t="n">
        <f aca="false">IF(((($G$9/(4*PI()))*(POWER(10,(($G$21+$G$24+($E$42+$G$33)+($D88+$G$18)-($G$16+$G$20)-L$10)/20))))/1000)&gt;=0.2,((($G$9/(4*PI()))*(POWER(10,(($G$21+$G$24+($E$42+$G$33)+($D88+$G$18)-($G$16+$G$20)-L$10)/20))))/1000),"&lt;200m")</f>
        <v>3.25790219836801</v>
      </c>
      <c r="M58" s="14" t="n">
        <f aca="false">IF(((($G$9/(4*PI()))*(POWER(10,(($G$21+$G$24+($E$42+$G$33)+($D88+$G$18)-($G$16+$G$20)-M$10)/20))))/1000)&gt;=0.2,((($G$9/(4*PI()))*(POWER(10,(($G$21+$G$24+($E$42+$G$33)+($D88+$G$18)-($G$16+$G$20)-M$10)/20))))/1000),"&lt;200m")</f>
        <v>1.03023913409126</v>
      </c>
      <c r="N58" s="15" t="n">
        <f aca="false">IF(((($G$9/(4*PI()))*(POWER(10,(($G$21+$G$24+($E$42+$G$33)+($D88+$G$18)-($G$16+$G$20)-N$10)/20))))/1000)&gt;=0.2,((($G$9/(4*PI()))*(POWER(10,(($G$21+$G$24+($E$42+$G$33)+($D88+$G$18)-($G$16+$G$20)-N$10)/20))))/1000),"&lt;200m")</f>
        <v>0.579346039927838</v>
      </c>
      <c r="O58" s="14" t="n">
        <f aca="false">IF(((($G$9/(4*PI()))*(POWER(10,(($G$21+$G$24+($E$42+$G$33)+($D88+$G$18)-($G$16+$G$20)-O$10)/20))))/1000)&gt;=0.2,((($G$9/(4*PI()))*(POWER(10,(($G$21+$G$24+($E$42+$G$33)+($D88+$G$18)-($G$16+$G$20)-O$10)/20))))/1000),"&lt;200m")</f>
        <v>0.325790219836801</v>
      </c>
      <c r="P58" s="14" t="str">
        <f aca="false">IF(((($G$9/(4*PI()))*(POWER(10,(($G$21+$G$24+($E$42+$G$33)+($D88+$G$18)-($G$16+$G$20)-P$10)/20))))/1000)&gt;=0.2,((($G$9/(4*PI()))*(POWER(10,(($G$21+$G$24+($E$42+$G$33)+($D88+$G$18)-($G$16+$G$20)-P$10)/20))))/1000),"&lt;200m")</f>
        <v>&lt;200m</v>
      </c>
      <c r="Q58" s="14" t="str">
        <f aca="false">IF(((($G$9/(4*PI()))*(POWER(10,(($G$21+$G$24+($E$42+$G$33)+($D88+$G$18)-($G$16+$G$20)-Q$10)/20))))/1000)&gt;=0.2,((($G$9/(4*PI()))*(POWER(10,(($G$21+$G$24+($E$42+$G$33)+($D88+$G$18)-($G$16+$G$20)-Q$10)/20))))/1000),"&lt;200m")</f>
        <v>&lt;200m</v>
      </c>
      <c r="R58" s="14" t="str">
        <f aca="false">IF(((($G$9/(4*PI()))*(POWER(10,(($G$21+$G$24+($E$42+$G$33)+($D88+$G$18)-($G$16+$G$20)-R$10)/20))))/1000)&gt;=0.2,((($G$9/(4*PI()))*(POWER(10,(($G$21+$G$24+($E$42+$G$33)+($D88+$G$18)-($G$16+$G$20)-R$10)/20))))/1000),"&lt;200m")</f>
        <v>&lt;200m</v>
      </c>
      <c r="S58" s="16" t="str">
        <f aca="false">IF(((($G$9/(4*PI()))*(POWER(10,(($G$21+$G$24+($E$42+$G$33)+($D88+$G$18)-($G$16+$G$20)-S$10)/20))))/1000)&gt;=0.2,((($G$9/(4*PI()))*(POWER(10,(($G$21+$G$24+($E$42+$G$33)+($D88+$G$18)-($G$16+$G$20)-S$10)/20))))/1000),"&lt;200m")</f>
        <v>&lt;200m</v>
      </c>
      <c r="T58" s="14" t="str">
        <f aca="false">IF(((($G$9/(4*PI()))*(POWER(10,(($G$21+$G$24+($E$42+$G$33)+($D88+$G$18)-($G$16+$G$20)-T$10)/20))))/1000)&gt;=0.2,((($G$9/(4*PI()))*(POWER(10,(($G$21+$G$24+($E$42+$G$33)+($D88+$G$18)-($G$16+$G$20)-T$10)/20))))/1000),"&lt;200m")</f>
        <v>&lt;200m</v>
      </c>
      <c r="U58" s="14" t="str">
        <f aca="false">IF(((($G$9/(4*PI()))*(POWER(10,(($G$21+$G$24+($E$42+$G$33)+($D88+$G$18)-($G$16+$G$20)-U$10)/20))))/1000)&gt;=0.2,((($G$9/(4*PI()))*(POWER(10,(($G$21+$G$24+($E$42+$G$33)+($D88+$G$18)-($G$16+$G$20)-U$10)/20))))/1000),"&lt;200m")</f>
        <v>&lt;200m</v>
      </c>
    </row>
    <row r="59" customFormat="false" ht="12.75" hidden="false" customHeight="false" outlineLevel="0" collapsed="false">
      <c r="C59" s="19" t="n">
        <v>16</v>
      </c>
      <c r="D59" s="19" t="n">
        <v>-27</v>
      </c>
      <c r="E59" s="0" t="n">
        <v>0</v>
      </c>
      <c r="F59" s="0" t="n">
        <v>-20</v>
      </c>
      <c r="J59" s="17" t="n">
        <v>72</v>
      </c>
      <c r="K59" s="13" t="n">
        <f aca="false">IF(((($G$9/(4*PI()))*(POWER(10,(($G$21+$G$24+($E$42+$G$33)+($D89+$G$18)-($G$16+$G$20)-K$10)/20))))/1000)&gt;=0.2,((($G$9/(4*PI()))*(POWER(10,(($G$21+$G$24+($E$42+$G$33)+($D89+$G$18)-($G$16+$G$20)-K$10)/20))))/1000),"&lt;200m")</f>
        <v>8.9730077474137</v>
      </c>
      <c r="L59" s="14" t="n">
        <f aca="false">IF(((($G$9/(4*PI()))*(POWER(10,(($G$21+$G$24+($E$42+$G$33)+($D89+$G$18)-($G$16+$G$20)-L$10)/20))))/1000)&gt;=0.2,((($G$9/(4*PI()))*(POWER(10,(($G$21+$G$24+($E$42+$G$33)+($D89+$G$18)-($G$16+$G$20)-L$10)/20))))/1000),"&lt;200m")</f>
        <v>2.83751419441641</v>
      </c>
      <c r="M59" s="14" t="n">
        <f aca="false">IF(((($G$9/(4*PI()))*(POWER(10,(($G$21+$G$24+($E$42+$G$33)+($D89+$G$18)-($G$16+$G$20)-M$10)/20))))/1000)&gt;=0.2,((($G$9/(4*PI()))*(POWER(10,(($G$21+$G$24+($E$42+$G$33)+($D89+$G$18)-($G$16+$G$20)-M$10)/20))))/1000),"&lt;200m")</f>
        <v>0.89730077474137</v>
      </c>
      <c r="N59" s="15" t="n">
        <f aca="false">IF(((($G$9/(4*PI()))*(POWER(10,(($G$21+$G$24+($E$42+$G$33)+($D89+$G$18)-($G$16+$G$20)-N$10)/20))))/1000)&gt;=0.2,((($G$9/(4*PI()))*(POWER(10,(($G$21+$G$24+($E$42+$G$33)+($D89+$G$18)-($G$16+$G$20)-N$10)/20))))/1000),"&lt;200m")</f>
        <v>0.504589306762389</v>
      </c>
      <c r="O59" s="14" t="n">
        <f aca="false">IF(((($G$9/(4*PI()))*(POWER(10,(($G$21+$G$24+($E$42+$G$33)+($D89+$G$18)-($G$16+$G$20)-O$10)/20))))/1000)&gt;=0.2,((($G$9/(4*PI()))*(POWER(10,(($G$21+$G$24+($E$42+$G$33)+($D89+$G$18)-($G$16+$G$20)-O$10)/20))))/1000),"&lt;200m")</f>
        <v>0.283751419441641</v>
      </c>
      <c r="P59" s="14" t="str">
        <f aca="false">IF(((($G$9/(4*PI()))*(POWER(10,(($G$21+$G$24+($E$42+$G$33)+($D89+$G$18)-($G$16+$G$20)-P$10)/20))))/1000)&gt;=0.2,((($G$9/(4*PI()))*(POWER(10,(($G$21+$G$24+($E$42+$G$33)+($D89+$G$18)-($G$16+$G$20)-P$10)/20))))/1000),"&lt;200m")</f>
        <v>&lt;200m</v>
      </c>
      <c r="Q59" s="14" t="str">
        <f aca="false">IF(((($G$9/(4*PI()))*(POWER(10,(($G$21+$G$24+($E$42+$G$33)+($D89+$G$18)-($G$16+$G$20)-Q$10)/20))))/1000)&gt;=0.2,((($G$9/(4*PI()))*(POWER(10,(($G$21+$G$24+($E$42+$G$33)+($D89+$G$18)-($G$16+$G$20)-Q$10)/20))))/1000),"&lt;200m")</f>
        <v>&lt;200m</v>
      </c>
      <c r="R59" s="14" t="str">
        <f aca="false">IF(((($G$9/(4*PI()))*(POWER(10,(($G$21+$G$24+($E$42+$G$33)+($D89+$G$18)-($G$16+$G$20)-R$10)/20))))/1000)&gt;=0.2,((($G$9/(4*PI()))*(POWER(10,(($G$21+$G$24+($E$42+$G$33)+($D89+$G$18)-($G$16+$G$20)-R$10)/20))))/1000),"&lt;200m")</f>
        <v>&lt;200m</v>
      </c>
      <c r="S59" s="16" t="str">
        <f aca="false">IF(((($G$9/(4*PI()))*(POWER(10,(($G$21+$G$24+($E$42+$G$33)+($D89+$G$18)-($G$16+$G$20)-S$10)/20))))/1000)&gt;=0.2,((($G$9/(4*PI()))*(POWER(10,(($G$21+$G$24+($E$42+$G$33)+($D89+$G$18)-($G$16+$G$20)-S$10)/20))))/1000),"&lt;200m")</f>
        <v>&lt;200m</v>
      </c>
      <c r="T59" s="14" t="str">
        <f aca="false">IF(((($G$9/(4*PI()))*(POWER(10,(($G$21+$G$24+($E$42+$G$33)+($D89+$G$18)-($G$16+$G$20)-T$10)/20))))/1000)&gt;=0.2,((($G$9/(4*PI()))*(POWER(10,(($G$21+$G$24+($E$42+$G$33)+($D89+$G$18)-($G$16+$G$20)-T$10)/20))))/1000),"&lt;200m")</f>
        <v>&lt;200m</v>
      </c>
      <c r="U59" s="14" t="str">
        <f aca="false">IF(((($G$9/(4*PI()))*(POWER(10,(($G$21+$G$24+($E$42+$G$33)+($D89+$G$18)-($G$16+$G$20)-U$10)/20))))/1000)&gt;=0.2,((($G$9/(4*PI()))*(POWER(10,(($G$21+$G$24+($E$42+$G$33)+($D89+$G$18)-($G$16+$G$20)-U$10)/20))))/1000),"&lt;200m")</f>
        <v>&lt;200m</v>
      </c>
    </row>
    <row r="60" customFormat="false" ht="12.75" hidden="false" customHeight="false" outlineLevel="0" collapsed="false">
      <c r="C60" s="19" t="n">
        <v>17</v>
      </c>
      <c r="D60" s="19" t="n">
        <v>-28</v>
      </c>
      <c r="E60" s="0" t="n">
        <v>0</v>
      </c>
      <c r="F60" s="0" t="n">
        <v>-20.5</v>
      </c>
      <c r="J60" s="17" t="n">
        <v>74</v>
      </c>
      <c r="K60" s="13" t="n">
        <f aca="false">IF(((($G$9/(4*PI()))*(POWER(10,(($G$21+$G$24+($E$42+$G$33)+($D90+$G$18)-($G$16+$G$20)-K$10)/20))))/1000)&gt;=0.2,((($G$9/(4*PI()))*(POWER(10,(($G$21+$G$24+($E$42+$G$33)+($D90+$G$18)-($G$16+$G$20)-K$10)/20))))/1000),"&lt;200m")</f>
        <v>7.81516304039115</v>
      </c>
      <c r="L60" s="14" t="n">
        <f aca="false">IF(((($G$9/(4*PI()))*(POWER(10,(($G$21+$G$24+($E$42+$G$33)+($D90+$G$18)-($G$16+$G$20)-L$10)/20))))/1000)&gt;=0.2,((($G$9/(4*PI()))*(POWER(10,(($G$21+$G$24+($E$42+$G$33)+($D90+$G$18)-($G$16+$G$20)-L$10)/20))))/1000),"&lt;200m")</f>
        <v>2.47137154932025</v>
      </c>
      <c r="M60" s="14" t="n">
        <f aca="false">IF(((($G$9/(4*PI()))*(POWER(10,(($G$21+$G$24+($E$42+$G$33)+($D90+$G$18)-($G$16+$G$20)-M$10)/20))))/1000)&gt;=0.2,((($G$9/(4*PI()))*(POWER(10,(($G$21+$G$24+($E$42+$G$33)+($D90+$G$18)-($G$16+$G$20)-M$10)/20))))/1000),"&lt;200m")</f>
        <v>0.781516304039115</v>
      </c>
      <c r="N60" s="15" t="n">
        <f aca="false">IF(((($G$9/(4*PI()))*(POWER(10,(($G$21+$G$24+($E$42+$G$33)+($D90+$G$18)-($G$16+$G$20)-N$10)/20))))/1000)&gt;=0.2,((($G$9/(4*PI()))*(POWER(10,(($G$21+$G$24+($E$42+$G$33)+($D90+$G$18)-($G$16+$G$20)-N$10)/20))))/1000),"&lt;200m")</f>
        <v>0.43947891407122</v>
      </c>
      <c r="O60" s="14" t="n">
        <f aca="false">IF(((($G$9/(4*PI()))*(POWER(10,(($G$21+$G$24+($E$42+$G$33)+($D90+$G$18)-($G$16+$G$20)-O$10)/20))))/1000)&gt;=0.2,((($G$9/(4*PI()))*(POWER(10,(($G$21+$G$24+($E$42+$G$33)+($D90+$G$18)-($G$16+$G$20)-O$10)/20))))/1000),"&lt;200m")</f>
        <v>0.247137154932025</v>
      </c>
      <c r="P60" s="14" t="str">
        <f aca="false">IF(((($G$9/(4*PI()))*(POWER(10,(($G$21+$G$24+($E$42+$G$33)+($D90+$G$18)-($G$16+$G$20)-P$10)/20))))/1000)&gt;=0.2,((($G$9/(4*PI()))*(POWER(10,(($G$21+$G$24+($E$42+$G$33)+($D90+$G$18)-($G$16+$G$20)-P$10)/20))))/1000),"&lt;200m")</f>
        <v>&lt;200m</v>
      </c>
      <c r="Q60" s="14" t="str">
        <f aca="false">IF(((($G$9/(4*PI()))*(POWER(10,(($G$21+$G$24+($E$42+$G$33)+($D90+$G$18)-($G$16+$G$20)-Q$10)/20))))/1000)&gt;=0.2,((($G$9/(4*PI()))*(POWER(10,(($G$21+$G$24+($E$42+$G$33)+($D90+$G$18)-($G$16+$G$20)-Q$10)/20))))/1000),"&lt;200m")</f>
        <v>&lt;200m</v>
      </c>
      <c r="R60" s="14" t="str">
        <f aca="false">IF(((($G$9/(4*PI()))*(POWER(10,(($G$21+$G$24+($E$42+$G$33)+($D90+$G$18)-($G$16+$G$20)-R$10)/20))))/1000)&gt;=0.2,((($G$9/(4*PI()))*(POWER(10,(($G$21+$G$24+($E$42+$G$33)+($D90+$G$18)-($G$16+$G$20)-R$10)/20))))/1000),"&lt;200m")</f>
        <v>&lt;200m</v>
      </c>
      <c r="S60" s="16" t="str">
        <f aca="false">IF(((($G$9/(4*PI()))*(POWER(10,(($G$21+$G$24+($E$42+$G$33)+($D90+$G$18)-($G$16+$G$20)-S$10)/20))))/1000)&gt;=0.2,((($G$9/(4*PI()))*(POWER(10,(($G$21+$G$24+($E$42+$G$33)+($D90+$G$18)-($G$16+$G$20)-S$10)/20))))/1000),"&lt;200m")</f>
        <v>&lt;200m</v>
      </c>
      <c r="T60" s="14" t="str">
        <f aca="false">IF(((($G$9/(4*PI()))*(POWER(10,(($G$21+$G$24+($E$42+$G$33)+($D90+$G$18)-($G$16+$G$20)-T$10)/20))))/1000)&gt;=0.2,((($G$9/(4*PI()))*(POWER(10,(($G$21+$G$24+($E$42+$G$33)+($D90+$G$18)-($G$16+$G$20)-T$10)/20))))/1000),"&lt;200m")</f>
        <v>&lt;200m</v>
      </c>
      <c r="U60" s="14" t="str">
        <f aca="false">IF(((($G$9/(4*PI()))*(POWER(10,(($G$21+$G$24+($E$42+$G$33)+($D90+$G$18)-($G$16+$G$20)-U$10)/20))))/1000)&gt;=0.2,((($G$9/(4*PI()))*(POWER(10,(($G$21+$G$24+($E$42+$G$33)+($D90+$G$18)-($G$16+$G$20)-U$10)/20))))/1000),"&lt;200m")</f>
        <v>&lt;200m</v>
      </c>
    </row>
    <row r="61" customFormat="false" ht="12.75" hidden="false" customHeight="false" outlineLevel="0" collapsed="false">
      <c r="C61" s="19" t="n">
        <v>18</v>
      </c>
      <c r="D61" s="19" t="n">
        <v>-29</v>
      </c>
      <c r="E61" s="0" t="n">
        <v>0</v>
      </c>
      <c r="F61" s="0" t="n">
        <v>-21</v>
      </c>
      <c r="J61" s="17" t="n">
        <v>76</v>
      </c>
      <c r="K61" s="13" t="n">
        <f aca="false">IF(((($G$9/(4*PI()))*(POWER(10,(($G$21+$G$24+($E$42+$G$33)+($D91+$G$18)-($G$16+$G$20)-K$10)/20))))/1000)&gt;=0.2,((($G$9/(4*PI()))*(POWER(10,(($G$21+$G$24+($E$42+$G$33)+($D91+$G$18)-($G$16+$G$20)-K$10)/20))))/1000),"&lt;200m")</f>
        <v>6.80672245775116</v>
      </c>
      <c r="L61" s="14" t="n">
        <f aca="false">IF(((($G$9/(4*PI()))*(POWER(10,(($G$21+$G$24+($E$42+$G$33)+($D91+$G$18)-($G$16+$G$20)-L$10)/20))))/1000)&gt;=0.2,((($G$9/(4*PI()))*(POWER(10,(($G$21+$G$24+($E$42+$G$33)+($D91+$G$18)-($G$16+$G$20)-L$10)/20))))/1000),"&lt;200m")</f>
        <v>2.15247463671129</v>
      </c>
      <c r="M61" s="14" t="n">
        <f aca="false">IF(((($G$9/(4*PI()))*(POWER(10,(($G$21+$G$24+($E$42+$G$33)+($D91+$G$18)-($G$16+$G$20)-M$10)/20))))/1000)&gt;=0.2,((($G$9/(4*PI()))*(POWER(10,(($G$21+$G$24+($E$42+$G$33)+($D91+$G$18)-($G$16+$G$20)-M$10)/20))))/1000),"&lt;200m")</f>
        <v>0.680672245775116</v>
      </c>
      <c r="N61" s="15" t="n">
        <f aca="false">IF(((($G$9/(4*PI()))*(POWER(10,(($G$21+$G$24+($E$42+$G$33)+($D91+$G$18)-($G$16+$G$20)-N$10)/20))))/1000)&gt;=0.2,((($G$9/(4*PI()))*(POWER(10,(($G$21+$G$24+($E$42+$G$33)+($D91+$G$18)-($G$16+$G$20)-N$10)/20))))/1000),"&lt;200m")</f>
        <v>0.38277013270947</v>
      </c>
      <c r="O61" s="14" t="n">
        <f aca="false">IF(((($G$9/(4*PI()))*(POWER(10,(($G$21+$G$24+($E$42+$G$33)+($D91+$G$18)-($G$16+$G$20)-O$10)/20))))/1000)&gt;=0.2,((($G$9/(4*PI()))*(POWER(10,(($G$21+$G$24+($E$42+$G$33)+($D91+$G$18)-($G$16+$G$20)-O$10)/20))))/1000),"&lt;200m")</f>
        <v>0.215247463671129</v>
      </c>
      <c r="P61" s="14" t="str">
        <f aca="false">IF(((($G$9/(4*PI()))*(POWER(10,(($G$21+$G$24+($E$42+$G$33)+($D91+$G$18)-($G$16+$G$20)-P$10)/20))))/1000)&gt;=0.2,((($G$9/(4*PI()))*(POWER(10,(($G$21+$G$24+($E$42+$G$33)+($D91+$G$18)-($G$16+$G$20)-P$10)/20))))/1000),"&lt;200m")</f>
        <v>&lt;200m</v>
      </c>
      <c r="Q61" s="14" t="str">
        <f aca="false">IF(((($G$9/(4*PI()))*(POWER(10,(($G$21+$G$24+($E$42+$G$33)+($D91+$G$18)-($G$16+$G$20)-Q$10)/20))))/1000)&gt;=0.2,((($G$9/(4*PI()))*(POWER(10,(($G$21+$G$24+($E$42+$G$33)+($D91+$G$18)-($G$16+$G$20)-Q$10)/20))))/1000),"&lt;200m")</f>
        <v>&lt;200m</v>
      </c>
      <c r="R61" s="14" t="str">
        <f aca="false">IF(((($G$9/(4*PI()))*(POWER(10,(($G$21+$G$24+($E$42+$G$33)+($D91+$G$18)-($G$16+$G$20)-R$10)/20))))/1000)&gt;=0.2,((($G$9/(4*PI()))*(POWER(10,(($G$21+$G$24+($E$42+$G$33)+($D91+$G$18)-($G$16+$G$20)-R$10)/20))))/1000),"&lt;200m")</f>
        <v>&lt;200m</v>
      </c>
      <c r="S61" s="16" t="str">
        <f aca="false">IF(((($G$9/(4*PI()))*(POWER(10,(($G$21+$G$24+($E$42+$G$33)+($D91+$G$18)-($G$16+$G$20)-S$10)/20))))/1000)&gt;=0.2,((($G$9/(4*PI()))*(POWER(10,(($G$21+$G$24+($E$42+$G$33)+($D91+$G$18)-($G$16+$G$20)-S$10)/20))))/1000),"&lt;200m")</f>
        <v>&lt;200m</v>
      </c>
      <c r="T61" s="14" t="str">
        <f aca="false">IF(((($G$9/(4*PI()))*(POWER(10,(($G$21+$G$24+($E$42+$G$33)+($D91+$G$18)-($G$16+$G$20)-T$10)/20))))/1000)&gt;=0.2,((($G$9/(4*PI()))*(POWER(10,(($G$21+$G$24+($E$42+$G$33)+($D91+$G$18)-($G$16+$G$20)-T$10)/20))))/1000),"&lt;200m")</f>
        <v>&lt;200m</v>
      </c>
      <c r="U61" s="14" t="str">
        <f aca="false">IF(((($G$9/(4*PI()))*(POWER(10,(($G$21+$G$24+($E$42+$G$33)+($D91+$G$18)-($G$16+$G$20)-U$10)/20))))/1000)&gt;=0.2,((($G$9/(4*PI()))*(POWER(10,(($G$21+$G$24+($E$42+$G$33)+($D91+$G$18)-($G$16+$G$20)-U$10)/20))))/1000),"&lt;200m")</f>
        <v>&lt;200m</v>
      </c>
    </row>
    <row r="62" customFormat="false" ht="12.75" hidden="false" customHeight="false" outlineLevel="0" collapsed="false">
      <c r="C62" s="19" t="n">
        <v>19</v>
      </c>
      <c r="D62" s="19" t="n">
        <v>-30</v>
      </c>
      <c r="E62" s="0" t="n">
        <v>0</v>
      </c>
      <c r="F62" s="0" t="n">
        <v>-21.5</v>
      </c>
      <c r="J62" s="17" t="n">
        <v>78</v>
      </c>
      <c r="K62" s="13" t="n">
        <f aca="false">IF(((($G$9/(4*PI()))*(POWER(10,(($G$21+$G$24+($E$42+$G$33)+($D92+$G$18)-($G$16+$G$20)-K$10)/20))))/1000)&gt;=0.2,((($G$9/(4*PI()))*(POWER(10,(($G$21+$G$24+($E$42+$G$33)+($D92+$G$18)-($G$16+$G$20)-K$10)/20))))/1000),"&lt;200m")</f>
        <v>5.92840742763762</v>
      </c>
      <c r="L62" s="14" t="n">
        <f aca="false">IF(((($G$9/(4*PI()))*(POWER(10,(($G$21+$G$24+($E$42+$G$33)+($D92+$G$18)-($G$16+$G$20)-L$10)/20))))/1000)&gt;=0.2,((($G$9/(4*PI()))*(POWER(10,(($G$21+$G$24+($E$42+$G$33)+($D92+$G$18)-($G$16+$G$20)-L$10)/20))))/1000),"&lt;200m")</f>
        <v>1.87472703687947</v>
      </c>
      <c r="M62" s="14" t="n">
        <f aca="false">IF(((($G$9/(4*PI()))*(POWER(10,(($G$21+$G$24+($E$42+$G$33)+($D92+$G$18)-($G$16+$G$20)-M$10)/20))))/1000)&gt;=0.2,((($G$9/(4*PI()))*(POWER(10,(($G$21+$G$24+($E$42+$G$33)+($D92+$G$18)-($G$16+$G$20)-M$10)/20))))/1000),"&lt;200m")</f>
        <v>0.592840742763762</v>
      </c>
      <c r="N62" s="15" t="n">
        <f aca="false">IF(((($G$9/(4*PI()))*(POWER(10,(($G$21+$G$24+($E$42+$G$33)+($D92+$G$18)-($G$16+$G$20)-N$10)/20))))/1000)&gt;=0.2,((($G$9/(4*PI()))*(POWER(10,(($G$21+$G$24+($E$42+$G$33)+($D92+$G$18)-($G$16+$G$20)-N$10)/20))))/1000),"&lt;200m")</f>
        <v>0.333378848912605</v>
      </c>
      <c r="O62" s="14" t="str">
        <f aca="false">IF(((($G$9/(4*PI()))*(POWER(10,(($G$21+$G$24+($E$42+$G$33)+($D92+$G$18)-($G$16+$G$20)-O$10)/20))))/1000)&gt;=0.2,((($G$9/(4*PI()))*(POWER(10,(($G$21+$G$24+($E$42+$G$33)+($D92+$G$18)-($G$16+$G$20)-O$10)/20))))/1000),"&lt;200m")</f>
        <v>&lt;200m</v>
      </c>
      <c r="P62" s="14" t="str">
        <f aca="false">IF(((($G$9/(4*PI()))*(POWER(10,(($G$21+$G$24+($E$42+$G$33)+($D92+$G$18)-($G$16+$G$20)-P$10)/20))))/1000)&gt;=0.2,((($G$9/(4*PI()))*(POWER(10,(($G$21+$G$24+($E$42+$G$33)+($D92+$G$18)-($G$16+$G$20)-P$10)/20))))/1000),"&lt;200m")</f>
        <v>&lt;200m</v>
      </c>
      <c r="Q62" s="14" t="str">
        <f aca="false">IF(((($G$9/(4*PI()))*(POWER(10,(($G$21+$G$24+($E$42+$G$33)+($D92+$G$18)-($G$16+$G$20)-Q$10)/20))))/1000)&gt;=0.2,((($G$9/(4*PI()))*(POWER(10,(($G$21+$G$24+($E$42+$G$33)+($D92+$G$18)-($G$16+$G$20)-Q$10)/20))))/1000),"&lt;200m")</f>
        <v>&lt;200m</v>
      </c>
      <c r="R62" s="14" t="str">
        <f aca="false">IF(((($G$9/(4*PI()))*(POWER(10,(($G$21+$G$24+($E$42+$G$33)+($D92+$G$18)-($G$16+$G$20)-R$10)/20))))/1000)&gt;=0.2,((($G$9/(4*PI()))*(POWER(10,(($G$21+$G$24+($E$42+$G$33)+($D92+$G$18)-($G$16+$G$20)-R$10)/20))))/1000),"&lt;200m")</f>
        <v>&lt;200m</v>
      </c>
      <c r="S62" s="16" t="str">
        <f aca="false">IF(((($G$9/(4*PI()))*(POWER(10,(($G$21+$G$24+($E$42+$G$33)+($D92+$G$18)-($G$16+$G$20)-S$10)/20))))/1000)&gt;=0.2,((($G$9/(4*PI()))*(POWER(10,(($G$21+$G$24+($E$42+$G$33)+($D92+$G$18)-($G$16+$G$20)-S$10)/20))))/1000),"&lt;200m")</f>
        <v>&lt;200m</v>
      </c>
      <c r="T62" s="14" t="str">
        <f aca="false">IF(((($G$9/(4*PI()))*(POWER(10,(($G$21+$G$24+($E$42+$G$33)+($D92+$G$18)-($G$16+$G$20)-T$10)/20))))/1000)&gt;=0.2,((($G$9/(4*PI()))*(POWER(10,(($G$21+$G$24+($E$42+$G$33)+($D92+$G$18)-($G$16+$G$20)-T$10)/20))))/1000),"&lt;200m")</f>
        <v>&lt;200m</v>
      </c>
      <c r="U62" s="14" t="str">
        <f aca="false">IF(((($G$9/(4*PI()))*(POWER(10,(($G$21+$G$24+($E$42+$G$33)+($D92+$G$18)-($G$16+$G$20)-U$10)/20))))/1000)&gt;=0.2,((($G$9/(4*PI()))*(POWER(10,(($G$21+$G$24+($E$42+$G$33)+($D92+$G$18)-($G$16+$G$20)-U$10)/20))))/1000),"&lt;200m")</f>
        <v>&lt;200m</v>
      </c>
    </row>
    <row r="63" customFormat="false" ht="12.75" hidden="false" customHeight="false" outlineLevel="0" collapsed="false">
      <c r="C63" s="19" t="n">
        <v>20</v>
      </c>
      <c r="D63" s="19" t="n">
        <v>-31</v>
      </c>
      <c r="E63" s="0" t="n">
        <v>0</v>
      </c>
      <c r="F63" s="19" t="n">
        <v>-22</v>
      </c>
      <c r="J63" s="17" t="n">
        <v>80</v>
      </c>
      <c r="K63" s="13" t="n">
        <f aca="false">IF(((($G$9/(4*PI()))*(POWER(10,(($G$21+$G$24+($E$42+$G$33)+($D93+$G$18)-($G$16+$G$20)-K$10)/20))))/1000)&gt;=0.2,((($G$9/(4*PI()))*(POWER(10,(($G$21+$G$24+($E$42+$G$33)+($D93+$G$18)-($G$16+$G$20)-K$10)/20))))/1000),"&lt;200m")</f>
        <v>5.16342701589756</v>
      </c>
      <c r="L63" s="14" t="n">
        <f aca="false">IF(((($G$9/(4*PI()))*(POWER(10,(($G$21+$G$24+($E$42+$G$33)+($D93+$G$18)-($G$16+$G$20)-L$10)/20))))/1000)&gt;=0.2,((($G$9/(4*PI()))*(POWER(10,(($G$21+$G$24+($E$42+$G$33)+($D93+$G$18)-($G$16+$G$20)-L$10)/20))))/1000),"&lt;200m")</f>
        <v>1.63281899022827</v>
      </c>
      <c r="M63" s="14" t="n">
        <f aca="false">IF(((($G$9/(4*PI()))*(POWER(10,(($G$21+$G$24+($E$42+$G$33)+($D93+$G$18)-($G$16+$G$20)-M$10)/20))))/1000)&gt;=0.2,((($G$9/(4*PI()))*(POWER(10,(($G$21+$G$24+($E$42+$G$33)+($D93+$G$18)-($G$16+$G$20)-M$10)/20))))/1000),"&lt;200m")</f>
        <v>0.516342701589756</v>
      </c>
      <c r="N63" s="15" t="n">
        <f aca="false">IF(((($G$9/(4*PI()))*(POWER(10,(($G$21+$G$24+($E$42+$G$33)+($D93+$G$18)-($G$16+$G$20)-N$10)/20))))/1000)&gt;=0.2,((($G$9/(4*PI()))*(POWER(10,(($G$21+$G$24+($E$42+$G$33)+($D93+$G$18)-($G$16+$G$20)-N$10)/20))))/1000),"&lt;200m")</f>
        <v>0.290360839064348</v>
      </c>
      <c r="O63" s="14" t="str">
        <f aca="false">IF(((($G$9/(4*PI()))*(POWER(10,(($G$21+$G$24+($E$42+$G$33)+($D93+$G$18)-($G$16+$G$20)-O$10)/20))))/1000)&gt;=0.2,((($G$9/(4*PI()))*(POWER(10,(($G$21+$G$24+($E$42+$G$33)+($D93+$G$18)-($G$16+$G$20)-O$10)/20))))/1000),"&lt;200m")</f>
        <v>&lt;200m</v>
      </c>
      <c r="P63" s="14" t="str">
        <f aca="false">IF(((($G$9/(4*PI()))*(POWER(10,(($G$21+$G$24+($E$42+$G$33)+($D93+$G$18)-($G$16+$G$20)-P$10)/20))))/1000)&gt;=0.2,((($G$9/(4*PI()))*(POWER(10,(($G$21+$G$24+($E$42+$G$33)+($D93+$G$18)-($G$16+$G$20)-P$10)/20))))/1000),"&lt;200m")</f>
        <v>&lt;200m</v>
      </c>
      <c r="Q63" s="14" t="str">
        <f aca="false">IF(((($G$9/(4*PI()))*(POWER(10,(($G$21+$G$24+($E$42+$G$33)+($D93+$G$18)-($G$16+$G$20)-Q$10)/20))))/1000)&gt;=0.2,((($G$9/(4*PI()))*(POWER(10,(($G$21+$G$24+($E$42+$G$33)+($D93+$G$18)-($G$16+$G$20)-Q$10)/20))))/1000),"&lt;200m")</f>
        <v>&lt;200m</v>
      </c>
      <c r="R63" s="14" t="str">
        <f aca="false">IF(((($G$9/(4*PI()))*(POWER(10,(($G$21+$G$24+($E$42+$G$33)+($D93+$G$18)-($G$16+$G$20)-R$10)/20))))/1000)&gt;=0.2,((($G$9/(4*PI()))*(POWER(10,(($G$21+$G$24+($E$42+$G$33)+($D93+$G$18)-($G$16+$G$20)-R$10)/20))))/1000),"&lt;200m")</f>
        <v>&lt;200m</v>
      </c>
      <c r="S63" s="16" t="str">
        <f aca="false">IF(((($G$9/(4*PI()))*(POWER(10,(($G$21+$G$24+($E$42+$G$33)+($D93+$G$18)-($G$16+$G$20)-S$10)/20))))/1000)&gt;=0.2,((($G$9/(4*PI()))*(POWER(10,(($G$21+$G$24+($E$42+$G$33)+($D93+$G$18)-($G$16+$G$20)-S$10)/20))))/1000),"&lt;200m")</f>
        <v>&lt;200m</v>
      </c>
      <c r="T63" s="14" t="str">
        <f aca="false">IF(((($G$9/(4*PI()))*(POWER(10,(($G$21+$G$24+($E$42+$G$33)+($D93+$G$18)-($G$16+$G$20)-T$10)/20))))/1000)&gt;=0.2,((($G$9/(4*PI()))*(POWER(10,(($G$21+$G$24+($E$42+$G$33)+($D93+$G$18)-($G$16+$G$20)-T$10)/20))))/1000),"&lt;200m")</f>
        <v>&lt;200m</v>
      </c>
      <c r="U63" s="14" t="str">
        <f aca="false">IF(((($G$9/(4*PI()))*(POWER(10,(($G$21+$G$24+($E$42+$G$33)+($D93+$G$18)-($G$16+$G$20)-U$10)/20))))/1000)&gt;=0.2,((($G$9/(4*PI()))*(POWER(10,(($G$21+$G$24+($E$42+$G$33)+($D93+$G$18)-($G$16+$G$20)-U$10)/20))))/1000),"&lt;200m")</f>
        <v>&lt;200m</v>
      </c>
    </row>
    <row r="64" customFormat="false" ht="12.75" hidden="false" customHeight="false" outlineLevel="0" collapsed="false">
      <c r="C64" s="19" t="n">
        <v>22</v>
      </c>
      <c r="D64" s="19" t="n">
        <v>-31.3</v>
      </c>
      <c r="E64" s="0" t="n">
        <v>0</v>
      </c>
      <c r="F64" s="19" t="n">
        <v>-22.5142857142857</v>
      </c>
      <c r="J64" s="17" t="n">
        <v>82</v>
      </c>
      <c r="K64" s="13" t="n">
        <f aca="false">IF(((($G$9/(4*PI()))*(POWER(10,(($G$21+$G$24+($E$42+$G$33)+($D94+$G$18)-($G$16+$G$20)-K$10)/20))))/1000)&gt;=0.2,((($G$9/(4*PI()))*(POWER(10,(($G$21+$G$24+($E$42+$G$33)+($D94+$G$18)-($G$16+$G$20)-K$10)/20))))/1000),"&lt;200m")</f>
        <v>4.49715693024236</v>
      </c>
      <c r="L64" s="14" t="n">
        <f aca="false">IF(((($G$9/(4*PI()))*(POWER(10,(($G$21+$G$24+($E$42+$G$33)+($D94+$G$18)-($G$16+$G$20)-L$10)/20))))/1000)&gt;=0.2,((($G$9/(4*PI()))*(POWER(10,(($G$21+$G$24+($E$42+$G$33)+($D94+$G$18)-($G$16+$G$20)-L$10)/20))))/1000),"&lt;200m")</f>
        <v>1.42212588947768</v>
      </c>
      <c r="M64" s="14" t="n">
        <f aca="false">IF(((($G$9/(4*PI()))*(POWER(10,(($G$21+$G$24+($E$42+$G$33)+($D94+$G$18)-($G$16+$G$20)-M$10)/20))))/1000)&gt;=0.2,((($G$9/(4*PI()))*(POWER(10,(($G$21+$G$24+($E$42+$G$33)+($D94+$G$18)-($G$16+$G$20)-M$10)/20))))/1000),"&lt;200m")</f>
        <v>0.449715693024236</v>
      </c>
      <c r="N64" s="15" t="n">
        <f aca="false">IF(((($G$9/(4*PI()))*(POWER(10,(($G$21+$G$24+($E$42+$G$33)+($D94+$G$18)-($G$16+$G$20)-N$10)/20))))/1000)&gt;=0.2,((($G$9/(4*PI()))*(POWER(10,(($G$21+$G$24+($E$42+$G$33)+($D94+$G$18)-($G$16+$G$20)-N$10)/20))))/1000),"&lt;200m")</f>
        <v>0.252893718774145</v>
      </c>
      <c r="O64" s="14" t="str">
        <f aca="false">IF(((($G$9/(4*PI()))*(POWER(10,(($G$21+$G$24+($E$42+$G$33)+($D94+$G$18)-($G$16+$G$20)-O$10)/20))))/1000)&gt;=0.2,((($G$9/(4*PI()))*(POWER(10,(($G$21+$G$24+($E$42+$G$33)+($D94+$G$18)-($G$16+$G$20)-O$10)/20))))/1000),"&lt;200m")</f>
        <v>&lt;200m</v>
      </c>
      <c r="P64" s="14" t="str">
        <f aca="false">IF(((($G$9/(4*PI()))*(POWER(10,(($G$21+$G$24+($E$42+$G$33)+($D94+$G$18)-($G$16+$G$20)-P$10)/20))))/1000)&gt;=0.2,((($G$9/(4*PI()))*(POWER(10,(($G$21+$G$24+($E$42+$G$33)+($D94+$G$18)-($G$16+$G$20)-P$10)/20))))/1000),"&lt;200m")</f>
        <v>&lt;200m</v>
      </c>
      <c r="Q64" s="14" t="str">
        <f aca="false">IF(((($G$9/(4*PI()))*(POWER(10,(($G$21+$G$24+($E$42+$G$33)+($D94+$G$18)-($G$16+$G$20)-Q$10)/20))))/1000)&gt;=0.2,((($G$9/(4*PI()))*(POWER(10,(($G$21+$G$24+($E$42+$G$33)+($D94+$G$18)-($G$16+$G$20)-Q$10)/20))))/1000),"&lt;200m")</f>
        <v>&lt;200m</v>
      </c>
      <c r="R64" s="14" t="str">
        <f aca="false">IF(((($G$9/(4*PI()))*(POWER(10,(($G$21+$G$24+($E$42+$G$33)+($D94+$G$18)-($G$16+$G$20)-R$10)/20))))/1000)&gt;=0.2,((($G$9/(4*PI()))*(POWER(10,(($G$21+$G$24+($E$42+$G$33)+($D94+$G$18)-($G$16+$G$20)-R$10)/20))))/1000),"&lt;200m")</f>
        <v>&lt;200m</v>
      </c>
      <c r="S64" s="16" t="str">
        <f aca="false">IF(((($G$9/(4*PI()))*(POWER(10,(($G$21+$G$24+($E$42+$G$33)+($D94+$G$18)-($G$16+$G$20)-S$10)/20))))/1000)&gt;=0.2,((($G$9/(4*PI()))*(POWER(10,(($G$21+$G$24+($E$42+$G$33)+($D94+$G$18)-($G$16+$G$20)-S$10)/20))))/1000),"&lt;200m")</f>
        <v>&lt;200m</v>
      </c>
      <c r="T64" s="14" t="str">
        <f aca="false">IF(((($G$9/(4*PI()))*(POWER(10,(($G$21+$G$24+($E$42+$G$33)+($D94+$G$18)-($G$16+$G$20)-T$10)/20))))/1000)&gt;=0.2,((($G$9/(4*PI()))*(POWER(10,(($G$21+$G$24+($E$42+$G$33)+($D94+$G$18)-($G$16+$G$20)-T$10)/20))))/1000),"&lt;200m")</f>
        <v>&lt;200m</v>
      </c>
      <c r="U64" s="14" t="str">
        <f aca="false">IF(((($G$9/(4*PI()))*(POWER(10,(($G$21+$G$24+($E$42+$G$33)+($D94+$G$18)-($G$16+$G$20)-U$10)/20))))/1000)&gt;=0.2,((($G$9/(4*PI()))*(POWER(10,(($G$21+$G$24+($E$42+$G$33)+($D94+$G$18)-($G$16+$G$20)-U$10)/20))))/1000),"&lt;200m")</f>
        <v>&lt;200m</v>
      </c>
    </row>
    <row r="65" customFormat="false" ht="12.75" hidden="false" customHeight="false" outlineLevel="0" collapsed="false">
      <c r="C65" s="19" t="n">
        <v>24</v>
      </c>
      <c r="D65" s="19" t="n">
        <v>-31.6</v>
      </c>
      <c r="E65" s="0" t="n">
        <v>0</v>
      </c>
      <c r="F65" s="19" t="n">
        <v>-23.0285714285714</v>
      </c>
      <c r="J65" s="17" t="n">
        <v>84</v>
      </c>
      <c r="K65" s="13" t="n">
        <f aca="false">IF(((($G$9/(4*PI()))*(POWER(10,(($G$21+$G$24+($E$42+$G$33)+($D95+$G$18)-($G$16+$G$20)-K$10)/20))))/1000)&gt;=0.2,((($G$9/(4*PI()))*(POWER(10,(($G$21+$G$24+($E$42+$G$33)+($D95+$G$18)-($G$16+$G$20)-K$10)/20))))/1000),"&lt;200m")</f>
        <v>3.91685994455974</v>
      </c>
      <c r="L65" s="14" t="n">
        <f aca="false">IF(((($G$9/(4*PI()))*(POWER(10,(($G$21+$G$24+($E$42+$G$33)+($D95+$G$18)-($G$16+$G$20)-L$10)/20))))/1000)&gt;=0.2,((($G$9/(4*PI()))*(POWER(10,(($G$21+$G$24+($E$42+$G$33)+($D95+$G$18)-($G$16+$G$20)-L$10)/20))))/1000),"&lt;200m")</f>
        <v>1.23861987006896</v>
      </c>
      <c r="M65" s="14" t="n">
        <f aca="false">IF(((($G$9/(4*PI()))*(POWER(10,(($G$21+$G$24+($E$42+$G$33)+($D95+$G$18)-($G$16+$G$20)-M$10)/20))))/1000)&gt;=0.2,((($G$9/(4*PI()))*(POWER(10,(($G$21+$G$24+($E$42+$G$33)+($D95+$G$18)-($G$16+$G$20)-M$10)/20))))/1000),"&lt;200m")</f>
        <v>0.391685994455974</v>
      </c>
      <c r="N65" s="15" t="n">
        <f aca="false">IF(((($G$9/(4*PI()))*(POWER(10,(($G$21+$G$24+($E$42+$G$33)+($D95+$G$18)-($G$16+$G$20)-N$10)/20))))/1000)&gt;=0.2,((($G$9/(4*PI()))*(POWER(10,(($G$21+$G$24+($E$42+$G$33)+($D95+$G$18)-($G$16+$G$20)-N$10)/20))))/1000),"&lt;200m")</f>
        <v>0.220261221180872</v>
      </c>
      <c r="O65" s="14" t="str">
        <f aca="false">IF(((($G$9/(4*PI()))*(POWER(10,(($G$21+$G$24+($E$42+$G$33)+($D95+$G$18)-($G$16+$G$20)-O$10)/20))))/1000)&gt;=0.2,((($G$9/(4*PI()))*(POWER(10,(($G$21+$G$24+($E$42+$G$33)+($D95+$G$18)-($G$16+$G$20)-O$10)/20))))/1000),"&lt;200m")</f>
        <v>&lt;200m</v>
      </c>
      <c r="P65" s="14" t="str">
        <f aca="false">IF(((($G$9/(4*PI()))*(POWER(10,(($G$21+$G$24+($E$42+$G$33)+($D95+$G$18)-($G$16+$G$20)-P$10)/20))))/1000)&gt;=0.2,((($G$9/(4*PI()))*(POWER(10,(($G$21+$G$24+($E$42+$G$33)+($D95+$G$18)-($G$16+$G$20)-P$10)/20))))/1000),"&lt;200m")</f>
        <v>&lt;200m</v>
      </c>
      <c r="Q65" s="14" t="str">
        <f aca="false">IF(((($G$9/(4*PI()))*(POWER(10,(($G$21+$G$24+($E$42+$G$33)+($D95+$G$18)-($G$16+$G$20)-Q$10)/20))))/1000)&gt;=0.2,((($G$9/(4*PI()))*(POWER(10,(($G$21+$G$24+($E$42+$G$33)+($D95+$G$18)-($G$16+$G$20)-Q$10)/20))))/1000),"&lt;200m")</f>
        <v>&lt;200m</v>
      </c>
      <c r="R65" s="14" t="str">
        <f aca="false">IF(((($G$9/(4*PI()))*(POWER(10,(($G$21+$G$24+($E$42+$G$33)+($D95+$G$18)-($G$16+$G$20)-R$10)/20))))/1000)&gt;=0.2,((($G$9/(4*PI()))*(POWER(10,(($G$21+$G$24+($E$42+$G$33)+($D95+$G$18)-($G$16+$G$20)-R$10)/20))))/1000),"&lt;200m")</f>
        <v>&lt;200m</v>
      </c>
      <c r="S65" s="16" t="str">
        <f aca="false">IF(((($G$9/(4*PI()))*(POWER(10,(($G$21+$G$24+($E$42+$G$33)+($D95+$G$18)-($G$16+$G$20)-S$10)/20))))/1000)&gt;=0.2,((($G$9/(4*PI()))*(POWER(10,(($G$21+$G$24+($E$42+$G$33)+($D95+$G$18)-($G$16+$G$20)-S$10)/20))))/1000),"&lt;200m")</f>
        <v>&lt;200m</v>
      </c>
      <c r="T65" s="14" t="str">
        <f aca="false">IF(((($G$9/(4*PI()))*(POWER(10,(($G$21+$G$24+($E$42+$G$33)+($D95+$G$18)-($G$16+$G$20)-T$10)/20))))/1000)&gt;=0.2,((($G$9/(4*PI()))*(POWER(10,(($G$21+$G$24+($E$42+$G$33)+($D95+$G$18)-($G$16+$G$20)-T$10)/20))))/1000),"&lt;200m")</f>
        <v>&lt;200m</v>
      </c>
      <c r="U65" s="14" t="str">
        <f aca="false">IF(((($G$9/(4*PI()))*(POWER(10,(($G$21+$G$24+($E$42+$G$33)+($D95+$G$18)-($G$16+$G$20)-U$10)/20))))/1000)&gt;=0.2,((($G$9/(4*PI()))*(POWER(10,(($G$21+$G$24+($E$42+$G$33)+($D95+$G$18)-($G$16+$G$20)-U$10)/20))))/1000),"&lt;200m")</f>
        <v>&lt;200m</v>
      </c>
    </row>
    <row r="66" customFormat="false" ht="12.75" hidden="false" customHeight="false" outlineLevel="0" collapsed="false">
      <c r="C66" s="19" t="n">
        <v>26</v>
      </c>
      <c r="D66" s="19" t="n">
        <v>-31.9</v>
      </c>
      <c r="E66" s="0" t="n">
        <v>0</v>
      </c>
      <c r="F66" s="19" t="n">
        <v>-23.5428571428571</v>
      </c>
      <c r="J66" s="17" t="n">
        <v>86</v>
      </c>
      <c r="K66" s="13" t="n">
        <f aca="false">IF(((($G$9/(4*PI()))*(POWER(10,(($G$21+$G$24+($E$42+$G$33)+($D96+$G$18)-($G$16+$G$20)-K$10)/20))))/1000)&gt;=0.2,((($G$9/(4*PI()))*(POWER(10,(($G$21+$G$24+($E$42+$G$33)+($D96+$G$18)-($G$16+$G$20)-K$10)/20))))/1000),"&lt;200m")</f>
        <v>3.41144239866893</v>
      </c>
      <c r="L66" s="14" t="n">
        <f aca="false">IF(((($G$9/(4*PI()))*(POWER(10,(($G$21+$G$24+($E$42+$G$33)+($D96+$G$18)-($G$16+$G$20)-L$10)/20))))/1000)&gt;=0.2,((($G$9/(4*PI()))*(POWER(10,(($G$21+$G$24+($E$42+$G$33)+($D96+$G$18)-($G$16+$G$20)-L$10)/20))))/1000),"&lt;200m")</f>
        <v>1.0787928086262</v>
      </c>
      <c r="M66" s="14" t="n">
        <f aca="false">IF(((($G$9/(4*PI()))*(POWER(10,(($G$21+$G$24+($E$42+$G$33)+($D96+$G$18)-($G$16+$G$20)-M$10)/20))))/1000)&gt;=0.2,((($G$9/(4*PI()))*(POWER(10,(($G$21+$G$24+($E$42+$G$33)+($D96+$G$18)-($G$16+$G$20)-M$10)/20))))/1000),"&lt;200m")</f>
        <v>0.341144239866893</v>
      </c>
      <c r="N66" s="15" t="str">
        <f aca="false">IF(((($G$9/(4*PI()))*(POWER(10,(($G$21+$G$24+($E$42+$G$33)+($D96+$G$18)-($G$16+$G$20)-N$10)/20))))/1000)&gt;=0.2,((($G$9/(4*PI()))*(POWER(10,(($G$21+$G$24+($E$42+$G$33)+($D96+$G$18)-($G$16+$G$20)-N$10)/20))))/1000),"&lt;200m")</f>
        <v>&lt;200m</v>
      </c>
      <c r="O66" s="14" t="str">
        <f aca="false">IF(((($G$9/(4*PI()))*(POWER(10,(($G$21+$G$24+($E$42+$G$33)+($D96+$G$18)-($G$16+$G$20)-O$10)/20))))/1000)&gt;=0.2,((($G$9/(4*PI()))*(POWER(10,(($G$21+$G$24+($E$42+$G$33)+($D96+$G$18)-($G$16+$G$20)-O$10)/20))))/1000),"&lt;200m")</f>
        <v>&lt;200m</v>
      </c>
      <c r="P66" s="14" t="str">
        <f aca="false">IF(((($G$9/(4*PI()))*(POWER(10,(($G$21+$G$24+($E$42+$G$33)+($D96+$G$18)-($G$16+$G$20)-P$10)/20))))/1000)&gt;=0.2,((($G$9/(4*PI()))*(POWER(10,(($G$21+$G$24+($E$42+$G$33)+($D96+$G$18)-($G$16+$G$20)-P$10)/20))))/1000),"&lt;200m")</f>
        <v>&lt;200m</v>
      </c>
      <c r="Q66" s="14" t="str">
        <f aca="false">IF(((($G$9/(4*PI()))*(POWER(10,(($G$21+$G$24+($E$42+$G$33)+($D96+$G$18)-($G$16+$G$20)-Q$10)/20))))/1000)&gt;=0.2,((($G$9/(4*PI()))*(POWER(10,(($G$21+$G$24+($E$42+$G$33)+($D96+$G$18)-($G$16+$G$20)-Q$10)/20))))/1000),"&lt;200m")</f>
        <v>&lt;200m</v>
      </c>
      <c r="R66" s="14" t="str">
        <f aca="false">IF(((($G$9/(4*PI()))*(POWER(10,(($G$21+$G$24+($E$42+$G$33)+($D96+$G$18)-($G$16+$G$20)-R$10)/20))))/1000)&gt;=0.2,((($G$9/(4*PI()))*(POWER(10,(($G$21+$G$24+($E$42+$G$33)+($D96+$G$18)-($G$16+$G$20)-R$10)/20))))/1000),"&lt;200m")</f>
        <v>&lt;200m</v>
      </c>
      <c r="S66" s="16" t="str">
        <f aca="false">IF(((($G$9/(4*PI()))*(POWER(10,(($G$21+$G$24+($E$42+$G$33)+($D96+$G$18)-($G$16+$G$20)-S$10)/20))))/1000)&gt;=0.2,((($G$9/(4*PI()))*(POWER(10,(($G$21+$G$24+($E$42+$G$33)+($D96+$G$18)-($G$16+$G$20)-S$10)/20))))/1000),"&lt;200m")</f>
        <v>&lt;200m</v>
      </c>
      <c r="T66" s="14" t="str">
        <f aca="false">IF(((($G$9/(4*PI()))*(POWER(10,(($G$21+$G$24+($E$42+$G$33)+($D96+$G$18)-($G$16+$G$20)-T$10)/20))))/1000)&gt;=0.2,((($G$9/(4*PI()))*(POWER(10,(($G$21+$G$24+($E$42+$G$33)+($D96+$G$18)-($G$16+$G$20)-T$10)/20))))/1000),"&lt;200m")</f>
        <v>&lt;200m</v>
      </c>
      <c r="U66" s="14" t="str">
        <f aca="false">IF(((($G$9/(4*PI()))*(POWER(10,(($G$21+$G$24+($E$42+$G$33)+($D96+$G$18)-($G$16+$G$20)-U$10)/20))))/1000)&gt;=0.2,((($G$9/(4*PI()))*(POWER(10,(($G$21+$G$24+($E$42+$G$33)+($D96+$G$18)-($G$16+$G$20)-U$10)/20))))/1000),"&lt;200m")</f>
        <v>&lt;200m</v>
      </c>
    </row>
    <row r="67" customFormat="false" ht="12.75" hidden="false" customHeight="false" outlineLevel="0" collapsed="false">
      <c r="C67" s="19" t="n">
        <v>28</v>
      </c>
      <c r="D67" s="19" t="n">
        <v>-32.2</v>
      </c>
      <c r="E67" s="0" t="n">
        <v>0</v>
      </c>
      <c r="F67" s="19" t="n">
        <v>-24.0571428571429</v>
      </c>
      <c r="J67" s="17" t="n">
        <v>88</v>
      </c>
      <c r="K67" s="13" t="n">
        <f aca="false">IF(((($G$9/(4*PI()))*(POWER(10,(($G$21+$G$24+($E$42+$G$33)+($D97+$G$18)-($G$16+$G$20)-K$10)/20))))/1000)&gt;=0.2,((($G$9/(4*PI()))*(POWER(10,(($G$21+$G$24+($E$42+$G$33)+($D97+$G$18)-($G$16+$G$20)-K$10)/20))))/1000),"&lt;200m")</f>
        <v>2.97124211847307</v>
      </c>
      <c r="L67" s="14" t="n">
        <f aca="false">IF(((($G$9/(4*PI()))*(POWER(10,(($G$21+$G$24+($E$42+$G$33)+($D97+$G$18)-($G$16+$G$20)-L$10)/20))))/1000)&gt;=0.2,((($G$9/(4*PI()))*(POWER(10,(($G$21+$G$24+($E$42+$G$33)+($D97+$G$18)-($G$16+$G$20)-L$10)/20))))/1000),"&lt;200m")</f>
        <v>0.939589257419877</v>
      </c>
      <c r="M67" s="14" t="n">
        <f aca="false">IF(((($G$9/(4*PI()))*(POWER(10,(($G$21+$G$24+($E$42+$G$33)+($D97+$G$18)-($G$16+$G$20)-M$10)/20))))/1000)&gt;=0.2,((($G$9/(4*PI()))*(POWER(10,(($G$21+$G$24+($E$42+$G$33)+($D97+$G$18)-($G$16+$G$20)-M$10)/20))))/1000),"&lt;200m")</f>
        <v>0.297124211847307</v>
      </c>
      <c r="N67" s="15" t="str">
        <f aca="false">IF(((($G$9/(4*PI()))*(POWER(10,(($G$21+$G$24+($E$42+$G$33)+($D97+$G$18)-($G$16+$G$20)-N$10)/20))))/1000)&gt;=0.2,((($G$9/(4*PI()))*(POWER(10,(($G$21+$G$24+($E$42+$G$33)+($D97+$G$18)-($G$16+$G$20)-N$10)/20))))/1000),"&lt;200m")</f>
        <v>&lt;200m</v>
      </c>
      <c r="O67" s="14" t="str">
        <f aca="false">IF(((($G$9/(4*PI()))*(POWER(10,(($G$21+$G$24+($E$42+$G$33)+($D97+$G$18)-($G$16+$G$20)-O$10)/20))))/1000)&gt;=0.2,((($G$9/(4*PI()))*(POWER(10,(($G$21+$G$24+($E$42+$G$33)+($D97+$G$18)-($G$16+$G$20)-O$10)/20))))/1000),"&lt;200m")</f>
        <v>&lt;200m</v>
      </c>
      <c r="P67" s="14" t="str">
        <f aca="false">IF(((($G$9/(4*PI()))*(POWER(10,(($G$21+$G$24+($E$42+$G$33)+($D97+$G$18)-($G$16+$G$20)-P$10)/20))))/1000)&gt;=0.2,((($G$9/(4*PI()))*(POWER(10,(($G$21+$G$24+($E$42+$G$33)+($D97+$G$18)-($G$16+$G$20)-P$10)/20))))/1000),"&lt;200m")</f>
        <v>&lt;200m</v>
      </c>
      <c r="Q67" s="14" t="str">
        <f aca="false">IF(((($G$9/(4*PI()))*(POWER(10,(($G$21+$G$24+($E$42+$G$33)+($D97+$G$18)-($G$16+$G$20)-Q$10)/20))))/1000)&gt;=0.2,((($G$9/(4*PI()))*(POWER(10,(($G$21+$G$24+($E$42+$G$33)+($D97+$G$18)-($G$16+$G$20)-Q$10)/20))))/1000),"&lt;200m")</f>
        <v>&lt;200m</v>
      </c>
      <c r="R67" s="14" t="str">
        <f aca="false">IF(((($G$9/(4*PI()))*(POWER(10,(($G$21+$G$24+($E$42+$G$33)+($D97+$G$18)-($G$16+$G$20)-R$10)/20))))/1000)&gt;=0.2,((($G$9/(4*PI()))*(POWER(10,(($G$21+$G$24+($E$42+$G$33)+($D97+$G$18)-($G$16+$G$20)-R$10)/20))))/1000),"&lt;200m")</f>
        <v>&lt;200m</v>
      </c>
      <c r="S67" s="16" t="str">
        <f aca="false">IF(((($G$9/(4*PI()))*(POWER(10,(($G$21+$G$24+($E$42+$G$33)+($D97+$G$18)-($G$16+$G$20)-S$10)/20))))/1000)&gt;=0.2,((($G$9/(4*PI()))*(POWER(10,(($G$21+$G$24+($E$42+$G$33)+($D97+$G$18)-($G$16+$G$20)-S$10)/20))))/1000),"&lt;200m")</f>
        <v>&lt;200m</v>
      </c>
      <c r="T67" s="14" t="str">
        <f aca="false">IF(((($G$9/(4*PI()))*(POWER(10,(($G$21+$G$24+($E$42+$G$33)+($D97+$G$18)-($G$16+$G$20)-T$10)/20))))/1000)&gt;=0.2,((($G$9/(4*PI()))*(POWER(10,(($G$21+$G$24+($E$42+$G$33)+($D97+$G$18)-($G$16+$G$20)-T$10)/20))))/1000),"&lt;200m")</f>
        <v>&lt;200m</v>
      </c>
      <c r="U67" s="14" t="str">
        <f aca="false">IF(((($G$9/(4*PI()))*(POWER(10,(($G$21+$G$24+($E$42+$G$33)+($D97+$G$18)-($G$16+$G$20)-U$10)/20))))/1000)&gt;=0.2,((($G$9/(4*PI()))*(POWER(10,(($G$21+$G$24+($E$42+$G$33)+($D97+$G$18)-($G$16+$G$20)-U$10)/20))))/1000),"&lt;200m")</f>
        <v>&lt;200m</v>
      </c>
    </row>
    <row r="68" customFormat="false" ht="12.75" hidden="false" customHeight="false" outlineLevel="0" collapsed="false">
      <c r="C68" s="19" t="n">
        <v>30</v>
      </c>
      <c r="D68" s="19" t="n">
        <v>-32.5</v>
      </c>
      <c r="E68" s="0" t="n">
        <v>0</v>
      </c>
      <c r="F68" s="19" t="n">
        <v>-24.5714285714286</v>
      </c>
      <c r="J68" s="17" t="n">
        <v>90</v>
      </c>
      <c r="K68" s="13" t="n">
        <f aca="false">IF(((($G$9/(4*PI()))*(POWER(10,(($G$21+$G$24+($E$42+$G$33)+($D98+$G$18)-($G$16+$G$20)-K$10)/20))))/1000)&gt;=0.2,((($G$9/(4*PI()))*(POWER(10,(($G$21+$G$24+($E$42+$G$33)+($D98+$G$18)-($G$16+$G$20)-K$10)/20))))/1000),"&lt;200m")</f>
        <v>2.58784370213402</v>
      </c>
      <c r="L68" s="14" t="n">
        <f aca="false">IF(((($G$9/(4*PI()))*(POWER(10,(($G$21+$G$24+($E$42+$G$33)+($D98+$G$18)-($G$16+$G$20)-L$10)/20))))/1000)&gt;=0.2,((($G$9/(4*PI()))*(POWER(10,(($G$21+$G$24+($E$42+$G$33)+($D98+$G$18)-($G$16+$G$20)-L$10)/20))))/1000),"&lt;200m")</f>
        <v>0.818348032726585</v>
      </c>
      <c r="M68" s="14" t="n">
        <f aca="false">IF(((($G$9/(4*PI()))*(POWER(10,(($G$21+$G$24+($E$42+$G$33)+($D98+$G$18)-($G$16+$G$20)-M$10)/20))))/1000)&gt;=0.2,((($G$9/(4*PI()))*(POWER(10,(($G$21+$G$24+($E$42+$G$33)+($D98+$G$18)-($G$16+$G$20)-M$10)/20))))/1000),"&lt;200m")</f>
        <v>0.258784370213402</v>
      </c>
      <c r="N68" s="15" t="str">
        <f aca="false">IF(((($G$9/(4*PI()))*(POWER(10,(($G$21+$G$24+($E$42+$G$33)+($D98+$G$18)-($G$16+$G$20)-N$10)/20))))/1000)&gt;=0.2,((($G$9/(4*PI()))*(POWER(10,(($G$21+$G$24+($E$42+$G$33)+($D98+$G$18)-($G$16+$G$20)-N$10)/20))))/1000),"&lt;200m")</f>
        <v>&lt;200m</v>
      </c>
      <c r="O68" s="14" t="str">
        <f aca="false">IF(((($G$9/(4*PI()))*(POWER(10,(($G$21+$G$24+($E$42+$G$33)+($D98+$G$18)-($G$16+$G$20)-O$10)/20))))/1000)&gt;=0.2,((($G$9/(4*PI()))*(POWER(10,(($G$21+$G$24+($E$42+$G$33)+($D98+$G$18)-($G$16+$G$20)-O$10)/20))))/1000),"&lt;200m")</f>
        <v>&lt;200m</v>
      </c>
      <c r="P68" s="14" t="str">
        <f aca="false">IF(((($G$9/(4*PI()))*(POWER(10,(($G$21+$G$24+($E$42+$G$33)+($D98+$G$18)-($G$16+$G$20)-P$10)/20))))/1000)&gt;=0.2,((($G$9/(4*PI()))*(POWER(10,(($G$21+$G$24+($E$42+$G$33)+($D98+$G$18)-($G$16+$G$20)-P$10)/20))))/1000),"&lt;200m")</f>
        <v>&lt;200m</v>
      </c>
      <c r="Q68" s="14" t="str">
        <f aca="false">IF(((($G$9/(4*PI()))*(POWER(10,(($G$21+$G$24+($E$42+$G$33)+($D98+$G$18)-($G$16+$G$20)-Q$10)/20))))/1000)&gt;=0.2,((($G$9/(4*PI()))*(POWER(10,(($G$21+$G$24+($E$42+$G$33)+($D98+$G$18)-($G$16+$G$20)-Q$10)/20))))/1000),"&lt;200m")</f>
        <v>&lt;200m</v>
      </c>
      <c r="R68" s="14" t="str">
        <f aca="false">IF(((($G$9/(4*PI()))*(POWER(10,(($G$21+$G$24+($E$42+$G$33)+($D98+$G$18)-($G$16+$G$20)-R$10)/20))))/1000)&gt;=0.2,((($G$9/(4*PI()))*(POWER(10,(($G$21+$G$24+($E$42+$G$33)+($D98+$G$18)-($G$16+$G$20)-R$10)/20))))/1000),"&lt;200m")</f>
        <v>&lt;200m</v>
      </c>
      <c r="S68" s="16" t="str">
        <f aca="false">IF(((($G$9/(4*PI()))*(POWER(10,(($G$21+$G$24+($E$42+$G$33)+($D98+$G$18)-($G$16+$G$20)-S$10)/20))))/1000)&gt;=0.2,((($G$9/(4*PI()))*(POWER(10,(($G$21+$G$24+($E$42+$G$33)+($D98+$G$18)-($G$16+$G$20)-S$10)/20))))/1000),"&lt;200m")</f>
        <v>&lt;200m</v>
      </c>
      <c r="T68" s="14" t="str">
        <f aca="false">IF(((($G$9/(4*PI()))*(POWER(10,(($G$21+$G$24+($E$42+$G$33)+($D98+$G$18)-($G$16+$G$20)-T$10)/20))))/1000)&gt;=0.2,((($G$9/(4*PI()))*(POWER(10,(($G$21+$G$24+($E$42+$G$33)+($D98+$G$18)-($G$16+$G$20)-T$10)/20))))/1000),"&lt;200m")</f>
        <v>&lt;200m</v>
      </c>
      <c r="U68" s="14" t="str">
        <f aca="false">IF(((($G$9/(4*PI()))*(POWER(10,(($G$21+$G$24+($E$42+$G$33)+($D98+$G$18)-($G$16+$G$20)-U$10)/20))))/1000)&gt;=0.2,((($G$9/(4*PI()))*(POWER(10,(($G$21+$G$24+($E$42+$G$33)+($D98+$G$18)-($G$16+$G$20)-U$10)/20))))/1000),"&lt;200m")</f>
        <v>&lt;200m</v>
      </c>
    </row>
    <row r="69" customFormat="false" ht="12.75" hidden="false" customHeight="false" outlineLevel="0" collapsed="false">
      <c r="C69" s="19" t="n">
        <v>32</v>
      </c>
      <c r="D69" s="19" t="n">
        <v>-32.8</v>
      </c>
      <c r="E69" s="0" t="n">
        <v>0</v>
      </c>
      <c r="F69" s="19" t="n">
        <v>-25.0857142857143</v>
      </c>
      <c r="J69" s="17" t="n">
        <v>92</v>
      </c>
      <c r="K69" s="13" t="n">
        <f aca="false">IF(((($G$9/(4*PI()))*(POWER(10,(($G$21+$G$24+($E$42+$G$33)+($D99+$G$18)-($G$16+$G$20)-K$10)/20))))/1000)&gt;=0.2,((($G$9/(4*PI()))*(POWER(10,(($G$21+$G$24+($E$42+$G$33)+($D99+$G$18)-($G$16+$G$20)-K$10)/20))))/1000),"&lt;200m")</f>
        <v>2.25391764105588</v>
      </c>
      <c r="L69" s="14" t="n">
        <f aca="false">IF(((($G$9/(4*PI()))*(POWER(10,(($G$21+$G$24+($E$42+$G$33)+($D99+$G$18)-($G$16+$G$20)-L$10)/20))))/1000)&gt;=0.2,((($G$9/(4*PI()))*(POWER(10,(($G$21+$G$24+($E$42+$G$33)+($D99+$G$18)-($G$16+$G$20)-L$10)/20))))/1000),"&lt;200m")</f>
        <v>0.712751340417042</v>
      </c>
      <c r="M69" s="14" t="n">
        <f aca="false">IF(((($G$9/(4*PI()))*(POWER(10,(($G$21+$G$24+($E$42+$G$33)+($D99+$G$18)-($G$16+$G$20)-M$10)/20))))/1000)&gt;=0.2,((($G$9/(4*PI()))*(POWER(10,(($G$21+$G$24+($E$42+$G$33)+($D99+$G$18)-($G$16+$G$20)-M$10)/20))))/1000),"&lt;200m")</f>
        <v>0.225391764105588</v>
      </c>
      <c r="N69" s="15" t="str">
        <f aca="false">IF(((($G$9/(4*PI()))*(POWER(10,(($G$21+$G$24+($E$42+$G$33)+($D99+$G$18)-($G$16+$G$20)-N$10)/20))))/1000)&gt;=0.2,((($G$9/(4*PI()))*(POWER(10,(($G$21+$G$24+($E$42+$G$33)+($D99+$G$18)-($G$16+$G$20)-N$10)/20))))/1000),"&lt;200m")</f>
        <v>&lt;200m</v>
      </c>
      <c r="O69" s="14" t="str">
        <f aca="false">IF(((($G$9/(4*PI()))*(POWER(10,(($G$21+$G$24+($E$42+$G$33)+($D99+$G$18)-($G$16+$G$20)-O$10)/20))))/1000)&gt;=0.2,((($G$9/(4*PI()))*(POWER(10,(($G$21+$G$24+($E$42+$G$33)+($D99+$G$18)-($G$16+$G$20)-O$10)/20))))/1000),"&lt;200m")</f>
        <v>&lt;200m</v>
      </c>
      <c r="P69" s="14" t="str">
        <f aca="false">IF(((($G$9/(4*PI()))*(POWER(10,(($G$21+$G$24+($E$42+$G$33)+($D99+$G$18)-($G$16+$G$20)-P$10)/20))))/1000)&gt;=0.2,((($G$9/(4*PI()))*(POWER(10,(($G$21+$G$24+($E$42+$G$33)+($D99+$G$18)-($G$16+$G$20)-P$10)/20))))/1000),"&lt;200m")</f>
        <v>&lt;200m</v>
      </c>
      <c r="Q69" s="14" t="str">
        <f aca="false">IF(((($G$9/(4*PI()))*(POWER(10,(($G$21+$G$24+($E$42+$G$33)+($D99+$G$18)-($G$16+$G$20)-Q$10)/20))))/1000)&gt;=0.2,((($G$9/(4*PI()))*(POWER(10,(($G$21+$G$24+($E$42+$G$33)+($D99+$G$18)-($G$16+$G$20)-Q$10)/20))))/1000),"&lt;200m")</f>
        <v>&lt;200m</v>
      </c>
      <c r="R69" s="14" t="str">
        <f aca="false">IF(((($G$9/(4*PI()))*(POWER(10,(($G$21+$G$24+($E$42+$G$33)+($D99+$G$18)-($G$16+$G$20)-R$10)/20))))/1000)&gt;=0.2,((($G$9/(4*PI()))*(POWER(10,(($G$21+$G$24+($E$42+$G$33)+($D99+$G$18)-($G$16+$G$20)-R$10)/20))))/1000),"&lt;200m")</f>
        <v>&lt;200m</v>
      </c>
      <c r="S69" s="16" t="str">
        <f aca="false">IF(((($G$9/(4*PI()))*(POWER(10,(($G$21+$G$24+($E$42+$G$33)+($D99+$G$18)-($G$16+$G$20)-S$10)/20))))/1000)&gt;=0.2,((($G$9/(4*PI()))*(POWER(10,(($G$21+$G$24+($E$42+$G$33)+($D99+$G$18)-($G$16+$G$20)-S$10)/20))))/1000),"&lt;200m")</f>
        <v>&lt;200m</v>
      </c>
      <c r="T69" s="14" t="str">
        <f aca="false">IF(((($G$9/(4*PI()))*(POWER(10,(($G$21+$G$24+($E$42+$G$33)+($D99+$G$18)-($G$16+$G$20)-T$10)/20))))/1000)&gt;=0.2,((($G$9/(4*PI()))*(POWER(10,(($G$21+$G$24+($E$42+$G$33)+($D99+$G$18)-($G$16+$G$20)-T$10)/20))))/1000),"&lt;200m")</f>
        <v>&lt;200m</v>
      </c>
      <c r="U69" s="14" t="str">
        <f aca="false">IF(((($G$9/(4*PI()))*(POWER(10,(($G$21+$G$24+($E$42+$G$33)+($D99+$G$18)-($G$16+$G$20)-U$10)/20))))/1000)&gt;=0.2,((($G$9/(4*PI()))*(POWER(10,(($G$21+$G$24+($E$42+$G$33)+($D99+$G$18)-($G$16+$G$20)-U$10)/20))))/1000),"&lt;200m")</f>
        <v>&lt;200m</v>
      </c>
    </row>
    <row r="70" customFormat="false" ht="12.75" hidden="false" customHeight="false" outlineLevel="0" collapsed="false">
      <c r="C70" s="19" t="n">
        <v>34</v>
      </c>
      <c r="D70" s="19" t="n">
        <v>-33.1</v>
      </c>
      <c r="E70" s="0" t="n">
        <v>0</v>
      </c>
      <c r="F70" s="19" t="n">
        <v>-25.6</v>
      </c>
      <c r="J70" s="17" t="n">
        <v>94</v>
      </c>
      <c r="K70" s="13" t="n">
        <f aca="false">IF(((($G$9/(4*PI()))*(POWER(10,(($G$21+$G$24+($E$42+$G$33)+($D100+$G$18)-($G$16+$G$20)-K$10)/20))))/1000)&gt;=0.2,((($G$9/(4*PI()))*(POWER(10,(($G$21+$G$24+($E$42+$G$33)+($D100+$G$18)-($G$16+$G$20)-K$10)/20))))/1000),"&lt;200m")</f>
        <v>1.96308020011937</v>
      </c>
      <c r="L70" s="14" t="n">
        <f aca="false">IF(((($G$9/(4*PI()))*(POWER(10,(($G$21+$G$24+($E$42+$G$33)+($D100+$G$18)-($G$16+$G$20)-L$10)/20))))/1000)&gt;=0.2,((($G$9/(4*PI()))*(POWER(10,(($G$21+$G$24+($E$42+$G$33)+($D100+$G$18)-($G$16+$G$20)-L$10)/20))))/1000),"&lt;200m")</f>
        <v>0.620780466195636</v>
      </c>
      <c r="M70" s="14" t="str">
        <f aca="false">IF(((($G$9/(4*PI()))*(POWER(10,(($G$21+$G$24+($E$42+$G$33)+($D100+$G$18)-($G$16+$G$20)-M$10)/20))))/1000)&gt;=0.2,((($G$9/(4*PI()))*(POWER(10,(($G$21+$G$24+($E$42+$G$33)+($D100+$G$18)-($G$16+$G$20)-M$10)/20))))/1000),"&lt;200m")</f>
        <v>&lt;200m</v>
      </c>
      <c r="N70" s="15" t="str">
        <f aca="false">IF(((($G$9/(4*PI()))*(POWER(10,(($G$21+$G$24+($E$42+$G$33)+($D100+$G$18)-($G$16+$G$20)-N$10)/20))))/1000)&gt;=0.2,((($G$9/(4*PI()))*(POWER(10,(($G$21+$G$24+($E$42+$G$33)+($D100+$G$18)-($G$16+$G$20)-N$10)/20))))/1000),"&lt;200m")</f>
        <v>&lt;200m</v>
      </c>
      <c r="O70" s="14" t="str">
        <f aca="false">IF(((($G$9/(4*PI()))*(POWER(10,(($G$21+$G$24+($E$42+$G$33)+($D100+$G$18)-($G$16+$G$20)-O$10)/20))))/1000)&gt;=0.2,((($G$9/(4*PI()))*(POWER(10,(($G$21+$G$24+($E$42+$G$33)+($D100+$G$18)-($G$16+$G$20)-O$10)/20))))/1000),"&lt;200m")</f>
        <v>&lt;200m</v>
      </c>
      <c r="P70" s="14" t="str">
        <f aca="false">IF(((($G$9/(4*PI()))*(POWER(10,(($G$21+$G$24+($E$42+$G$33)+($D100+$G$18)-($G$16+$G$20)-P$10)/20))))/1000)&gt;=0.2,((($G$9/(4*PI()))*(POWER(10,(($G$21+$G$24+($E$42+$G$33)+($D100+$G$18)-($G$16+$G$20)-P$10)/20))))/1000),"&lt;200m")</f>
        <v>&lt;200m</v>
      </c>
      <c r="Q70" s="14" t="str">
        <f aca="false">IF(((($G$9/(4*PI()))*(POWER(10,(($G$21+$G$24+($E$42+$G$33)+($D100+$G$18)-($G$16+$G$20)-Q$10)/20))))/1000)&gt;=0.2,((($G$9/(4*PI()))*(POWER(10,(($G$21+$G$24+($E$42+$G$33)+($D100+$G$18)-($G$16+$G$20)-Q$10)/20))))/1000),"&lt;200m")</f>
        <v>&lt;200m</v>
      </c>
      <c r="R70" s="14" t="str">
        <f aca="false">IF(((($G$9/(4*PI()))*(POWER(10,(($G$21+$G$24+($E$42+$G$33)+($D100+$G$18)-($G$16+$G$20)-R$10)/20))))/1000)&gt;=0.2,((($G$9/(4*PI()))*(POWER(10,(($G$21+$G$24+($E$42+$G$33)+($D100+$G$18)-($G$16+$G$20)-R$10)/20))))/1000),"&lt;200m")</f>
        <v>&lt;200m</v>
      </c>
      <c r="S70" s="16" t="str">
        <f aca="false">IF(((($G$9/(4*PI()))*(POWER(10,(($G$21+$G$24+($E$42+$G$33)+($D100+$G$18)-($G$16+$G$20)-S$10)/20))))/1000)&gt;=0.2,((($G$9/(4*PI()))*(POWER(10,(($G$21+$G$24+($E$42+$G$33)+($D100+$G$18)-($G$16+$G$20)-S$10)/20))))/1000),"&lt;200m")</f>
        <v>&lt;200m</v>
      </c>
      <c r="T70" s="14" t="str">
        <f aca="false">IF(((($G$9/(4*PI()))*(POWER(10,(($G$21+$G$24+($E$42+$G$33)+($D100+$G$18)-($G$16+$G$20)-T$10)/20))))/1000)&gt;=0.2,((($G$9/(4*PI()))*(POWER(10,(($G$21+$G$24+($E$42+$G$33)+($D100+$G$18)-($G$16+$G$20)-T$10)/20))))/1000),"&lt;200m")</f>
        <v>&lt;200m</v>
      </c>
      <c r="U70" s="14" t="str">
        <f aca="false">IF(((($G$9/(4*PI()))*(POWER(10,(($G$21+$G$24+($E$42+$G$33)+($D100+$G$18)-($G$16+$G$20)-U$10)/20))))/1000)&gt;=0.2,((($G$9/(4*PI()))*(POWER(10,(($G$21+$G$24+($E$42+$G$33)+($D100+$G$18)-($G$16+$G$20)-U$10)/20))))/1000),"&lt;200m")</f>
        <v>&lt;200m</v>
      </c>
    </row>
    <row r="71" customFormat="false" ht="12.75" hidden="false" customHeight="false" outlineLevel="0" collapsed="false">
      <c r="C71" s="19" t="n">
        <v>36</v>
      </c>
      <c r="D71" s="19" t="n">
        <v>-33.4</v>
      </c>
      <c r="E71" s="0" t="n">
        <v>0</v>
      </c>
      <c r="F71" s="19" t="n">
        <v>-26.1142857142857</v>
      </c>
      <c r="J71" s="17" t="n">
        <v>96</v>
      </c>
      <c r="K71" s="13" t="n">
        <f aca="false">IF(((($G$9/(4*PI()))*(POWER(10,(($G$21+$G$24+($E$42+$G$33)+($D101+$G$18)-($G$16+$G$20)-K$10)/20))))/1000)&gt;=0.2,((($G$9/(4*PI()))*(POWER(10,(($G$21+$G$24+($E$42+$G$33)+($D101+$G$18)-($G$16+$G$20)-K$10)/20))))/1000),"&lt;200m")</f>
        <v>1.70977137846767</v>
      </c>
      <c r="L71" s="14" t="n">
        <f aca="false">IF(((($G$9/(4*PI()))*(POWER(10,(($G$21+$G$24+($E$42+$G$33)+($D101+$G$18)-($G$16+$G$20)-L$10)/20))))/1000)&gt;=0.2,((($G$9/(4*PI()))*(POWER(10,(($G$21+$G$24+($E$42+$G$33)+($D101+$G$18)-($G$16+$G$20)-L$10)/20))))/1000),"&lt;200m")</f>
        <v>0.540677183412361</v>
      </c>
      <c r="M71" s="14" t="str">
        <f aca="false">IF(((($G$9/(4*PI()))*(POWER(10,(($G$21+$G$24+($E$42+$G$33)+($D101+$G$18)-($G$16+$G$20)-M$10)/20))))/1000)&gt;=0.2,((($G$9/(4*PI()))*(POWER(10,(($G$21+$G$24+($E$42+$G$33)+($D101+$G$18)-($G$16+$G$20)-M$10)/20))))/1000),"&lt;200m")</f>
        <v>&lt;200m</v>
      </c>
      <c r="N71" s="15" t="str">
        <f aca="false">IF(((($G$9/(4*PI()))*(POWER(10,(($G$21+$G$24+($E$42+$G$33)+($D101+$G$18)-($G$16+$G$20)-N$10)/20))))/1000)&gt;=0.2,((($G$9/(4*PI()))*(POWER(10,(($G$21+$G$24+($E$42+$G$33)+($D101+$G$18)-($G$16+$G$20)-N$10)/20))))/1000),"&lt;200m")</f>
        <v>&lt;200m</v>
      </c>
      <c r="O71" s="14" t="str">
        <f aca="false">IF(((($G$9/(4*PI()))*(POWER(10,(($G$21+$G$24+($E$42+$G$33)+($D101+$G$18)-($G$16+$G$20)-O$10)/20))))/1000)&gt;=0.2,((($G$9/(4*PI()))*(POWER(10,(($G$21+$G$24+($E$42+$G$33)+($D101+$G$18)-($G$16+$G$20)-O$10)/20))))/1000),"&lt;200m")</f>
        <v>&lt;200m</v>
      </c>
      <c r="P71" s="14" t="str">
        <f aca="false">IF(((($G$9/(4*PI()))*(POWER(10,(($G$21+$G$24+($E$42+$G$33)+($D101+$G$18)-($G$16+$G$20)-P$10)/20))))/1000)&gt;=0.2,((($G$9/(4*PI()))*(POWER(10,(($G$21+$G$24+($E$42+$G$33)+($D101+$G$18)-($G$16+$G$20)-P$10)/20))))/1000),"&lt;200m")</f>
        <v>&lt;200m</v>
      </c>
      <c r="Q71" s="14" t="str">
        <f aca="false">IF(((($G$9/(4*PI()))*(POWER(10,(($G$21+$G$24+($E$42+$G$33)+($D101+$G$18)-($G$16+$G$20)-Q$10)/20))))/1000)&gt;=0.2,((($G$9/(4*PI()))*(POWER(10,(($G$21+$G$24+($E$42+$G$33)+($D101+$G$18)-($G$16+$G$20)-Q$10)/20))))/1000),"&lt;200m")</f>
        <v>&lt;200m</v>
      </c>
      <c r="R71" s="14" t="str">
        <f aca="false">IF(((($G$9/(4*PI()))*(POWER(10,(($G$21+$G$24+($E$42+$G$33)+($D101+$G$18)-($G$16+$G$20)-R$10)/20))))/1000)&gt;=0.2,((($G$9/(4*PI()))*(POWER(10,(($G$21+$G$24+($E$42+$G$33)+($D101+$G$18)-($G$16+$G$20)-R$10)/20))))/1000),"&lt;200m")</f>
        <v>&lt;200m</v>
      </c>
      <c r="S71" s="16" t="str">
        <f aca="false">IF(((($G$9/(4*PI()))*(POWER(10,(($G$21+$G$24+($E$42+$G$33)+($D101+$G$18)-($G$16+$G$20)-S$10)/20))))/1000)&gt;=0.2,((($G$9/(4*PI()))*(POWER(10,(($G$21+$G$24+($E$42+$G$33)+($D101+$G$18)-($G$16+$G$20)-S$10)/20))))/1000),"&lt;200m")</f>
        <v>&lt;200m</v>
      </c>
      <c r="T71" s="14" t="str">
        <f aca="false">IF(((($G$9/(4*PI()))*(POWER(10,(($G$21+$G$24+($E$42+$G$33)+($D101+$G$18)-($G$16+$G$20)-T$10)/20))))/1000)&gt;=0.2,((($G$9/(4*PI()))*(POWER(10,(($G$21+$G$24+($E$42+$G$33)+($D101+$G$18)-($G$16+$G$20)-T$10)/20))))/1000),"&lt;200m")</f>
        <v>&lt;200m</v>
      </c>
      <c r="U71" s="14" t="str">
        <f aca="false">IF(((($G$9/(4*PI()))*(POWER(10,(($G$21+$G$24+($E$42+$G$33)+($D101+$G$18)-($G$16+$G$20)-U$10)/20))))/1000)&gt;=0.2,((($G$9/(4*PI()))*(POWER(10,(($G$21+$G$24+($E$42+$G$33)+($D101+$G$18)-($G$16+$G$20)-U$10)/20))))/1000),"&lt;200m")</f>
        <v>&lt;200m</v>
      </c>
    </row>
    <row r="72" customFormat="false" ht="12.75" hidden="false" customHeight="false" outlineLevel="0" collapsed="false">
      <c r="C72" s="19" t="n">
        <v>38</v>
      </c>
      <c r="D72" s="19" t="n">
        <v>-33.7</v>
      </c>
      <c r="E72" s="0" t="n">
        <v>0</v>
      </c>
      <c r="F72" s="19" t="n">
        <v>-26.6285714285714</v>
      </c>
      <c r="J72" s="17" t="n">
        <v>98</v>
      </c>
      <c r="K72" s="13" t="n">
        <f aca="false">IF(((($G$9/(4*PI()))*(POWER(10,(($G$21+$G$24+($E$42+$G$33)+($D102+$G$18)-($G$16+$G$20)-K$10)/20))))/1000)&gt;=0.2,((($G$9/(4*PI()))*(POWER(10,(($G$21+$G$24+($E$42+$G$33)+($D102+$G$18)-($G$16+$G$20)-K$10)/20))))/1000),"&lt;200m")</f>
        <v>1.48914861779436</v>
      </c>
      <c r="L72" s="14" t="n">
        <f aca="false">IF(((($G$9/(4*PI()))*(POWER(10,(($G$21+$G$24+($E$42+$G$33)+($D102+$G$18)-($G$16+$G$20)-L$10)/20))))/1000)&gt;=0.2,((($G$9/(4*PI()))*(POWER(10,(($G$21+$G$24+($E$42+$G$33)+($D102+$G$18)-($G$16+$G$20)-L$10)/20))))/1000),"&lt;200m")</f>
        <v>0.470910140672171</v>
      </c>
      <c r="M72" s="14" t="str">
        <f aca="false">IF(((($G$9/(4*PI()))*(POWER(10,(($G$21+$G$24+($E$42+$G$33)+($D102+$G$18)-($G$16+$G$20)-M$10)/20))))/1000)&gt;=0.2,((($G$9/(4*PI()))*(POWER(10,(($G$21+$G$24+($E$42+$G$33)+($D102+$G$18)-($G$16+$G$20)-M$10)/20))))/1000),"&lt;200m")</f>
        <v>&lt;200m</v>
      </c>
      <c r="N72" s="15" t="str">
        <f aca="false">IF(((($G$9/(4*PI()))*(POWER(10,(($G$21+$G$24+($E$42+$G$33)+($D102+$G$18)-($G$16+$G$20)-N$10)/20))))/1000)&gt;=0.2,((($G$9/(4*PI()))*(POWER(10,(($G$21+$G$24+($E$42+$G$33)+($D102+$G$18)-($G$16+$G$20)-N$10)/20))))/1000),"&lt;200m")</f>
        <v>&lt;200m</v>
      </c>
      <c r="O72" s="14" t="str">
        <f aca="false">IF(((($G$9/(4*PI()))*(POWER(10,(($G$21+$G$24+($E$42+$G$33)+($D102+$G$18)-($G$16+$G$20)-O$10)/20))))/1000)&gt;=0.2,((($G$9/(4*PI()))*(POWER(10,(($G$21+$G$24+($E$42+$G$33)+($D102+$G$18)-($G$16+$G$20)-O$10)/20))))/1000),"&lt;200m")</f>
        <v>&lt;200m</v>
      </c>
      <c r="P72" s="14" t="str">
        <f aca="false">IF(((($G$9/(4*PI()))*(POWER(10,(($G$21+$G$24+($E$42+$G$33)+($D102+$G$18)-($G$16+$G$20)-P$10)/20))))/1000)&gt;=0.2,((($G$9/(4*PI()))*(POWER(10,(($G$21+$G$24+($E$42+$G$33)+($D102+$G$18)-($G$16+$G$20)-P$10)/20))))/1000),"&lt;200m")</f>
        <v>&lt;200m</v>
      </c>
      <c r="Q72" s="14" t="str">
        <f aca="false">IF(((($G$9/(4*PI()))*(POWER(10,(($G$21+$G$24+($E$42+$G$33)+($D102+$G$18)-($G$16+$G$20)-Q$10)/20))))/1000)&gt;=0.2,((($G$9/(4*PI()))*(POWER(10,(($G$21+$G$24+($E$42+$G$33)+($D102+$G$18)-($G$16+$G$20)-Q$10)/20))))/1000),"&lt;200m")</f>
        <v>&lt;200m</v>
      </c>
      <c r="R72" s="14" t="str">
        <f aca="false">IF(((($G$9/(4*PI()))*(POWER(10,(($G$21+$G$24+($E$42+$G$33)+($D102+$G$18)-($G$16+$G$20)-R$10)/20))))/1000)&gt;=0.2,((($G$9/(4*PI()))*(POWER(10,(($G$21+$G$24+($E$42+$G$33)+($D102+$G$18)-($G$16+$G$20)-R$10)/20))))/1000),"&lt;200m")</f>
        <v>&lt;200m</v>
      </c>
      <c r="S72" s="16" t="str">
        <f aca="false">IF(((($G$9/(4*PI()))*(POWER(10,(($G$21+$G$24+($E$42+$G$33)+($D102+$G$18)-($G$16+$G$20)-S$10)/20))))/1000)&gt;=0.2,((($G$9/(4*PI()))*(POWER(10,(($G$21+$G$24+($E$42+$G$33)+($D102+$G$18)-($G$16+$G$20)-S$10)/20))))/1000),"&lt;200m")</f>
        <v>&lt;200m</v>
      </c>
      <c r="T72" s="14" t="str">
        <f aca="false">IF(((($G$9/(4*PI()))*(POWER(10,(($G$21+$G$24+($E$42+$G$33)+($D102+$G$18)-($G$16+$G$20)-T$10)/20))))/1000)&gt;=0.2,((($G$9/(4*PI()))*(POWER(10,(($G$21+$G$24+($E$42+$G$33)+($D102+$G$18)-($G$16+$G$20)-T$10)/20))))/1000),"&lt;200m")</f>
        <v>&lt;200m</v>
      </c>
      <c r="U72" s="14" t="str">
        <f aca="false">IF(((($G$9/(4*PI()))*(POWER(10,(($G$21+$G$24+($E$42+$G$33)+($D102+$G$18)-($G$16+$G$20)-U$10)/20))))/1000)&gt;=0.2,((($G$9/(4*PI()))*(POWER(10,(($G$21+$G$24+($E$42+$G$33)+($D102+$G$18)-($G$16+$G$20)-U$10)/20))))/1000),"&lt;200m")</f>
        <v>&lt;200m</v>
      </c>
    </row>
    <row r="73" customFormat="false" ht="12.75" hidden="false" customHeight="false" outlineLevel="0" collapsed="false">
      <c r="C73" s="19" t="n">
        <v>40</v>
      </c>
      <c r="D73" s="19" t="n">
        <v>-34</v>
      </c>
      <c r="E73" s="0" t="n">
        <v>0</v>
      </c>
      <c r="F73" s="19" t="n">
        <v>-27.1428571428571</v>
      </c>
      <c r="J73" s="17" t="n">
        <v>100</v>
      </c>
      <c r="K73" s="13" t="n">
        <f aca="false">IF(((($G$9/(4*PI()))*(POWER(10,(($G$21+$G$24+($E$42+$G$33)+($D103+$G$18)-($G$16+$G$20)-K$10)/20))))/1000)&gt;=0.2,((($G$9/(4*PI()))*(POWER(10,(($G$21+$G$24+($E$42+$G$33)+($D103+$G$18)-($G$16+$G$20)-K$10)/20))))/1000),"&lt;200m")</f>
        <v>1.29699422613231</v>
      </c>
      <c r="L73" s="14" t="n">
        <f aca="false">IF(((($G$9/(4*PI()))*(POWER(10,(($G$21+$G$24+($E$42+$G$33)+($D103+$G$18)-($G$16+$G$20)-L$10)/20))))/1000)&gt;=0.2,((($G$9/(4*PI()))*(POWER(10,(($G$21+$G$24+($E$42+$G$33)+($D103+$G$18)-($G$16+$G$20)-L$10)/20))))/1000),"&lt;200m")</f>
        <v>0.410145586666558</v>
      </c>
      <c r="M73" s="14" t="str">
        <f aca="false">IF(((($G$9/(4*PI()))*(POWER(10,(($G$21+$G$24+($E$42+$G$33)+($D103+$G$18)-($G$16+$G$20)-M$10)/20))))/1000)&gt;=0.2,((($G$9/(4*PI()))*(POWER(10,(($G$21+$G$24+($E$42+$G$33)+($D103+$G$18)-($G$16+$G$20)-M$10)/20))))/1000),"&lt;200m")</f>
        <v>&lt;200m</v>
      </c>
      <c r="N73" s="15" t="str">
        <f aca="false">IF(((($G$9/(4*PI()))*(POWER(10,(($G$21+$G$24+($E$42+$G$33)+($D103+$G$18)-($G$16+$G$20)-N$10)/20))))/1000)&gt;=0.2,((($G$9/(4*PI()))*(POWER(10,(($G$21+$G$24+($E$42+$G$33)+($D103+$G$18)-($G$16+$G$20)-N$10)/20))))/1000),"&lt;200m")</f>
        <v>&lt;200m</v>
      </c>
      <c r="O73" s="14" t="str">
        <f aca="false">IF(((($G$9/(4*PI()))*(POWER(10,(($G$21+$G$24+($E$42+$G$33)+($D103+$G$18)-($G$16+$G$20)-O$10)/20))))/1000)&gt;=0.2,((($G$9/(4*PI()))*(POWER(10,(($G$21+$G$24+($E$42+$G$33)+($D103+$G$18)-($G$16+$G$20)-O$10)/20))))/1000),"&lt;200m")</f>
        <v>&lt;200m</v>
      </c>
      <c r="P73" s="14" t="str">
        <f aca="false">IF(((($G$9/(4*PI()))*(POWER(10,(($G$21+$G$24+($E$42+$G$33)+($D103+$G$18)-($G$16+$G$20)-P$10)/20))))/1000)&gt;=0.2,((($G$9/(4*PI()))*(POWER(10,(($G$21+$G$24+($E$42+$G$33)+($D103+$G$18)-($G$16+$G$20)-P$10)/20))))/1000),"&lt;200m")</f>
        <v>&lt;200m</v>
      </c>
      <c r="Q73" s="14" t="str">
        <f aca="false">IF(((($G$9/(4*PI()))*(POWER(10,(($G$21+$G$24+($E$42+$G$33)+($D103+$G$18)-($G$16+$G$20)-Q$10)/20))))/1000)&gt;=0.2,((($G$9/(4*PI()))*(POWER(10,(($G$21+$G$24+($E$42+$G$33)+($D103+$G$18)-($G$16+$G$20)-Q$10)/20))))/1000),"&lt;200m")</f>
        <v>&lt;200m</v>
      </c>
      <c r="R73" s="14" t="str">
        <f aca="false">IF(((($G$9/(4*PI()))*(POWER(10,(($G$21+$G$24+($E$42+$G$33)+($D103+$G$18)-($G$16+$G$20)-R$10)/20))))/1000)&gt;=0.2,((($G$9/(4*PI()))*(POWER(10,(($G$21+$G$24+($E$42+$G$33)+($D103+$G$18)-($G$16+$G$20)-R$10)/20))))/1000),"&lt;200m")</f>
        <v>&lt;200m</v>
      </c>
      <c r="S73" s="16" t="str">
        <f aca="false">IF(((($G$9/(4*PI()))*(POWER(10,(($G$21+$G$24+($E$42+$G$33)+($D103+$G$18)-($G$16+$G$20)-S$10)/20))))/1000)&gt;=0.2,((($G$9/(4*PI()))*(POWER(10,(($G$21+$G$24+($E$42+$G$33)+($D103+$G$18)-($G$16+$G$20)-S$10)/20))))/1000),"&lt;200m")</f>
        <v>&lt;200m</v>
      </c>
      <c r="T73" s="14" t="str">
        <f aca="false">IF(((($G$9/(4*PI()))*(POWER(10,(($G$21+$G$24+($E$42+$G$33)+($D103+$G$18)-($G$16+$G$20)-T$10)/20))))/1000)&gt;=0.2,((($G$9/(4*PI()))*(POWER(10,(($G$21+$G$24+($E$42+$G$33)+($D103+$G$18)-($G$16+$G$20)-T$10)/20))))/1000),"&lt;200m")</f>
        <v>&lt;200m</v>
      </c>
      <c r="U73" s="14" t="str">
        <f aca="false">IF(((($G$9/(4*PI()))*(POWER(10,(($G$21+$G$24+($E$42+$G$33)+($D103+$G$18)-($G$16+$G$20)-U$10)/20))))/1000)&gt;=0.2,((($G$9/(4*PI()))*(POWER(10,(($G$21+$G$24+($E$42+$G$33)+($D103+$G$18)-($G$16+$G$20)-U$10)/20))))/1000),"&lt;200m")</f>
        <v>&lt;200m</v>
      </c>
    </row>
    <row r="74" customFormat="false" ht="12.75" hidden="false" customHeight="false" outlineLevel="0" collapsed="false">
      <c r="C74" s="19" t="n">
        <v>42</v>
      </c>
      <c r="D74" s="19" t="n">
        <v>-34.3</v>
      </c>
      <c r="E74" s="0" t="n">
        <v>0</v>
      </c>
      <c r="F74" s="19" t="n">
        <v>-27.6571428571429</v>
      </c>
      <c r="J74" s="17" t="n">
        <v>110</v>
      </c>
      <c r="K74" s="13" t="n">
        <f aca="false">IF(((($G$9/(4*PI()))*(POWER(10,(($G$21+$G$24+($E$42+$G$33)+($D104+$G$18)-($G$16+$G$20)-K$10)/20))))/1000)&gt;=0.2,((($G$9/(4*PI()))*(POWER(10,(($G$21+$G$24+($E$42+$G$33)+($D104+$G$18)-($G$16+$G$20)-K$10)/20))))/1000),"&lt;200m")</f>
        <v>1.29699422613231</v>
      </c>
      <c r="L74" s="14" t="n">
        <f aca="false">IF(((($G$9/(4*PI()))*(POWER(10,(($G$21+$G$24+($E$42+$G$33)+($D104+$G$18)-($G$16+$G$20)-L$10)/20))))/1000)&gt;=0.2,((($G$9/(4*PI()))*(POWER(10,(($G$21+$G$24+($E$42+$G$33)+($D104+$G$18)-($G$16+$G$20)-L$10)/20))))/1000),"&lt;200m")</f>
        <v>0.410145586666558</v>
      </c>
      <c r="M74" s="14" t="str">
        <f aca="false">IF(((($G$9/(4*PI()))*(POWER(10,(($G$21+$G$24+($E$42+$G$33)+($D104+$G$18)-($G$16+$G$20)-M$10)/20))))/1000)&gt;=0.2,((($G$9/(4*PI()))*(POWER(10,(($G$21+$G$24+($E$42+$G$33)+($D104+$G$18)-($G$16+$G$20)-M$10)/20))))/1000),"&lt;200m")</f>
        <v>&lt;200m</v>
      </c>
      <c r="N74" s="15" t="str">
        <f aca="false">IF(((($G$9/(4*PI()))*(POWER(10,(($G$21+$G$24+($E$42+$G$33)+($D104+$G$18)-($G$16+$G$20)-N$10)/20))))/1000)&gt;=0.2,((($G$9/(4*PI()))*(POWER(10,(($G$21+$G$24+($E$42+$G$33)+($D104+$G$18)-($G$16+$G$20)-N$10)/20))))/1000),"&lt;200m")</f>
        <v>&lt;200m</v>
      </c>
      <c r="O74" s="14" t="str">
        <f aca="false">IF(((($G$9/(4*PI()))*(POWER(10,(($G$21+$G$24+($E$42+$G$33)+($D104+$G$18)-($G$16+$G$20)-O$10)/20))))/1000)&gt;=0.2,((($G$9/(4*PI()))*(POWER(10,(($G$21+$G$24+($E$42+$G$33)+($D104+$G$18)-($G$16+$G$20)-O$10)/20))))/1000),"&lt;200m")</f>
        <v>&lt;200m</v>
      </c>
      <c r="P74" s="14" t="str">
        <f aca="false">IF(((($G$9/(4*PI()))*(POWER(10,(($G$21+$G$24+($E$42+$G$33)+($D104+$G$18)-($G$16+$G$20)-P$10)/20))))/1000)&gt;=0.2,((($G$9/(4*PI()))*(POWER(10,(($G$21+$G$24+($E$42+$G$33)+($D104+$G$18)-($G$16+$G$20)-P$10)/20))))/1000),"&lt;200m")</f>
        <v>&lt;200m</v>
      </c>
      <c r="Q74" s="14" t="str">
        <f aca="false">IF(((($G$9/(4*PI()))*(POWER(10,(($G$21+$G$24+($E$42+$G$33)+($D104+$G$18)-($G$16+$G$20)-Q$10)/20))))/1000)&gt;=0.2,((($G$9/(4*PI()))*(POWER(10,(($G$21+$G$24+($E$42+$G$33)+($D104+$G$18)-($G$16+$G$20)-Q$10)/20))))/1000),"&lt;200m")</f>
        <v>&lt;200m</v>
      </c>
      <c r="R74" s="14" t="str">
        <f aca="false">IF(((($G$9/(4*PI()))*(POWER(10,(($G$21+$G$24+($E$42+$G$33)+($D104+$G$18)-($G$16+$G$20)-R$10)/20))))/1000)&gt;=0.2,((($G$9/(4*PI()))*(POWER(10,(($G$21+$G$24+($E$42+$G$33)+($D104+$G$18)-($G$16+$G$20)-R$10)/20))))/1000),"&lt;200m")</f>
        <v>&lt;200m</v>
      </c>
      <c r="S74" s="16" t="str">
        <f aca="false">IF(((($G$9/(4*PI()))*(POWER(10,(($G$21+$G$24+($E$42+$G$33)+($D104+$G$18)-($G$16+$G$20)-S$10)/20))))/1000)&gt;=0.2,((($G$9/(4*PI()))*(POWER(10,(($G$21+$G$24+($E$42+$G$33)+($D104+$G$18)-($G$16+$G$20)-S$10)/20))))/1000),"&lt;200m")</f>
        <v>&lt;200m</v>
      </c>
      <c r="T74" s="14" t="str">
        <f aca="false">IF(((($G$9/(4*PI()))*(POWER(10,(($G$21+$G$24+($E$42+$G$33)+($D104+$G$18)-($G$16+$G$20)-T$10)/20))))/1000)&gt;=0.2,((($G$9/(4*PI()))*(POWER(10,(($G$21+$G$24+($E$42+$G$33)+($D104+$G$18)-($G$16+$G$20)-T$10)/20))))/1000),"&lt;200m")</f>
        <v>&lt;200m</v>
      </c>
      <c r="U74" s="14" t="str">
        <f aca="false">IF(((($G$9/(4*PI()))*(POWER(10,(($G$21+$G$24+($E$42+$G$33)+($D104+$G$18)-($G$16+$G$20)-U$10)/20))))/1000)&gt;=0.2,((($G$9/(4*PI()))*(POWER(10,(($G$21+$G$24+($E$42+$G$33)+($D104+$G$18)-($G$16+$G$20)-U$10)/20))))/1000),"&lt;200m")</f>
        <v>&lt;200m</v>
      </c>
    </row>
    <row r="75" customFormat="false" ht="12.75" hidden="false" customHeight="false" outlineLevel="0" collapsed="false">
      <c r="C75" s="19" t="n">
        <v>44</v>
      </c>
      <c r="D75" s="19" t="n">
        <v>-34.6</v>
      </c>
      <c r="E75" s="0" t="n">
        <v>0</v>
      </c>
      <c r="F75" s="19" t="n">
        <v>-28.1714285714286</v>
      </c>
      <c r="J75" s="17" t="n">
        <v>120</v>
      </c>
      <c r="K75" s="13" t="n">
        <f aca="false">IF(((($G$9/(4*PI()))*(POWER(10,(($G$21+$G$24+($E$42+$G$33)+($D105+$G$18)-($G$16+$G$20)-K$10)/20))))/1000)&gt;=0.2,((($G$9/(4*PI()))*(POWER(10,(($G$21+$G$24+($E$42+$G$33)+($D105+$G$18)-($G$16+$G$20)-K$10)/20))))/1000),"&lt;200m")</f>
        <v>1.29699422613231</v>
      </c>
      <c r="L75" s="14" t="n">
        <f aca="false">IF(((($G$9/(4*PI()))*(POWER(10,(($G$21+$G$24+($E$42+$G$33)+($D105+$G$18)-($G$16+$G$20)-L$10)/20))))/1000)&gt;=0.2,((($G$9/(4*PI()))*(POWER(10,(($G$21+$G$24+($E$42+$G$33)+($D105+$G$18)-($G$16+$G$20)-L$10)/20))))/1000),"&lt;200m")</f>
        <v>0.410145586666558</v>
      </c>
      <c r="M75" s="14" t="str">
        <f aca="false">IF(((($G$9/(4*PI()))*(POWER(10,(($G$21+$G$24+($E$42+$G$33)+($D105+$G$18)-($G$16+$G$20)-M$10)/20))))/1000)&gt;=0.2,((($G$9/(4*PI()))*(POWER(10,(($G$21+$G$24+($E$42+$G$33)+($D105+$G$18)-($G$16+$G$20)-M$10)/20))))/1000),"&lt;200m")</f>
        <v>&lt;200m</v>
      </c>
      <c r="N75" s="15" t="str">
        <f aca="false">IF(((($G$9/(4*PI()))*(POWER(10,(($G$21+$G$24+($E$42+$G$33)+($D105+$G$18)-($G$16+$G$20)-N$10)/20))))/1000)&gt;=0.2,((($G$9/(4*PI()))*(POWER(10,(($G$21+$G$24+($E$42+$G$33)+($D105+$G$18)-($G$16+$G$20)-N$10)/20))))/1000),"&lt;200m")</f>
        <v>&lt;200m</v>
      </c>
      <c r="O75" s="14" t="str">
        <f aca="false">IF(((($G$9/(4*PI()))*(POWER(10,(($G$21+$G$24+($E$42+$G$33)+($D105+$G$18)-($G$16+$G$20)-O$10)/20))))/1000)&gt;=0.2,((($G$9/(4*PI()))*(POWER(10,(($G$21+$G$24+($E$42+$G$33)+($D105+$G$18)-($G$16+$G$20)-O$10)/20))))/1000),"&lt;200m")</f>
        <v>&lt;200m</v>
      </c>
      <c r="P75" s="14" t="str">
        <f aca="false">IF(((($G$9/(4*PI()))*(POWER(10,(($G$21+$G$24+($E$42+$G$33)+($D105+$G$18)-($G$16+$G$20)-P$10)/20))))/1000)&gt;=0.2,((($G$9/(4*PI()))*(POWER(10,(($G$21+$G$24+($E$42+$G$33)+($D105+$G$18)-($G$16+$G$20)-P$10)/20))))/1000),"&lt;200m")</f>
        <v>&lt;200m</v>
      </c>
      <c r="Q75" s="14" t="str">
        <f aca="false">IF(((($G$9/(4*PI()))*(POWER(10,(($G$21+$G$24+($E$42+$G$33)+($D105+$G$18)-($G$16+$G$20)-Q$10)/20))))/1000)&gt;=0.2,((($G$9/(4*PI()))*(POWER(10,(($G$21+$G$24+($E$42+$G$33)+($D105+$G$18)-($G$16+$G$20)-Q$10)/20))))/1000),"&lt;200m")</f>
        <v>&lt;200m</v>
      </c>
      <c r="R75" s="14" t="str">
        <f aca="false">IF(((($G$9/(4*PI()))*(POWER(10,(($G$21+$G$24+($E$42+$G$33)+($D105+$G$18)-($G$16+$G$20)-R$10)/20))))/1000)&gt;=0.2,((($G$9/(4*PI()))*(POWER(10,(($G$21+$G$24+($E$42+$G$33)+($D105+$G$18)-($G$16+$G$20)-R$10)/20))))/1000),"&lt;200m")</f>
        <v>&lt;200m</v>
      </c>
      <c r="S75" s="16" t="str">
        <f aca="false">IF(((($G$9/(4*PI()))*(POWER(10,(($G$21+$G$24+($E$42+$G$33)+($D105+$G$18)-($G$16+$G$20)-S$10)/20))))/1000)&gt;=0.2,((($G$9/(4*PI()))*(POWER(10,(($G$21+$G$24+($E$42+$G$33)+($D105+$G$18)-($G$16+$G$20)-S$10)/20))))/1000),"&lt;200m")</f>
        <v>&lt;200m</v>
      </c>
      <c r="T75" s="14" t="str">
        <f aca="false">IF(((($G$9/(4*PI()))*(POWER(10,(($G$21+$G$24+($E$42+$G$33)+($D105+$G$18)-($G$16+$G$20)-T$10)/20))))/1000)&gt;=0.2,((($G$9/(4*PI()))*(POWER(10,(($G$21+$G$24+($E$42+$G$33)+($D105+$G$18)-($G$16+$G$20)-T$10)/20))))/1000),"&lt;200m")</f>
        <v>&lt;200m</v>
      </c>
      <c r="U75" s="14" t="str">
        <f aca="false">IF(((($G$9/(4*PI()))*(POWER(10,(($G$21+$G$24+($E$42+$G$33)+($D105+$G$18)-($G$16+$G$20)-U$10)/20))))/1000)&gt;=0.2,((($G$9/(4*PI()))*(POWER(10,(($G$21+$G$24+($E$42+$G$33)+($D105+$G$18)-($G$16+$G$20)-U$10)/20))))/1000),"&lt;200m")</f>
        <v>&lt;200m</v>
      </c>
    </row>
    <row r="76" customFormat="false" ht="12.75" hidden="false" customHeight="false" outlineLevel="0" collapsed="false">
      <c r="C76" s="19" t="n">
        <v>46</v>
      </c>
      <c r="D76" s="19" t="n">
        <v>-34.9</v>
      </c>
      <c r="E76" s="0" t="n">
        <v>0</v>
      </c>
      <c r="F76" s="19" t="n">
        <v>-28.6857142857143</v>
      </c>
      <c r="J76" s="17" t="n">
        <v>130</v>
      </c>
      <c r="K76" s="13" t="n">
        <f aca="false">IF(((($G$9/(4*PI()))*(POWER(10,(($G$21+$G$24+($E$42+$G$33)+($D106+$G$18)-($G$16+$G$20)-K$10)/20))))/1000)&gt;=0.2,((($G$9/(4*PI()))*(POWER(10,(($G$21+$G$24+($E$42+$G$33)+($D106+$G$18)-($G$16+$G$20)-K$10)/20))))/1000),"&lt;200m")</f>
        <v>1.29699422613231</v>
      </c>
      <c r="L76" s="14" t="n">
        <f aca="false">IF(((($G$9/(4*PI()))*(POWER(10,(($G$21+$G$24+($E$42+$G$33)+($D106+$G$18)-($G$16+$G$20)-L$10)/20))))/1000)&gt;=0.2,((($G$9/(4*PI()))*(POWER(10,(($G$21+$G$24+($E$42+$G$33)+($D106+$G$18)-($G$16+$G$20)-L$10)/20))))/1000),"&lt;200m")</f>
        <v>0.410145586666558</v>
      </c>
      <c r="M76" s="14" t="str">
        <f aca="false">IF(((($G$9/(4*PI()))*(POWER(10,(($G$21+$G$24+($E$42+$G$33)+($D106+$G$18)-($G$16+$G$20)-M$10)/20))))/1000)&gt;=0.2,((($G$9/(4*PI()))*(POWER(10,(($G$21+$G$24+($E$42+$G$33)+($D106+$G$18)-($G$16+$G$20)-M$10)/20))))/1000),"&lt;200m")</f>
        <v>&lt;200m</v>
      </c>
      <c r="N76" s="15" t="str">
        <f aca="false">IF(((($G$9/(4*PI()))*(POWER(10,(($G$21+$G$24+($E$42+$G$33)+($D106+$G$18)-($G$16+$G$20)-N$10)/20))))/1000)&gt;=0.2,((($G$9/(4*PI()))*(POWER(10,(($G$21+$G$24+($E$42+$G$33)+($D106+$G$18)-($G$16+$G$20)-N$10)/20))))/1000),"&lt;200m")</f>
        <v>&lt;200m</v>
      </c>
      <c r="O76" s="14" t="str">
        <f aca="false">IF(((($G$9/(4*PI()))*(POWER(10,(($G$21+$G$24+($E$42+$G$33)+($D106+$G$18)-($G$16+$G$20)-O$10)/20))))/1000)&gt;=0.2,((($G$9/(4*PI()))*(POWER(10,(($G$21+$G$24+($E$42+$G$33)+($D106+$G$18)-($G$16+$G$20)-O$10)/20))))/1000),"&lt;200m")</f>
        <v>&lt;200m</v>
      </c>
      <c r="P76" s="14" t="str">
        <f aca="false">IF(((($G$9/(4*PI()))*(POWER(10,(($G$21+$G$24+($E$42+$G$33)+($D106+$G$18)-($G$16+$G$20)-P$10)/20))))/1000)&gt;=0.2,((($G$9/(4*PI()))*(POWER(10,(($G$21+$G$24+($E$42+$G$33)+($D106+$G$18)-($G$16+$G$20)-P$10)/20))))/1000),"&lt;200m")</f>
        <v>&lt;200m</v>
      </c>
      <c r="Q76" s="14" t="str">
        <f aca="false">IF(((($G$9/(4*PI()))*(POWER(10,(($G$21+$G$24+($E$42+$G$33)+($D106+$G$18)-($G$16+$G$20)-Q$10)/20))))/1000)&gt;=0.2,((($G$9/(4*PI()))*(POWER(10,(($G$21+$G$24+($E$42+$G$33)+($D106+$G$18)-($G$16+$G$20)-Q$10)/20))))/1000),"&lt;200m")</f>
        <v>&lt;200m</v>
      </c>
      <c r="R76" s="14" t="str">
        <f aca="false">IF(((($G$9/(4*PI()))*(POWER(10,(($G$21+$G$24+($E$42+$G$33)+($D106+$G$18)-($G$16+$G$20)-R$10)/20))))/1000)&gt;=0.2,((($G$9/(4*PI()))*(POWER(10,(($G$21+$G$24+($E$42+$G$33)+($D106+$G$18)-($G$16+$G$20)-R$10)/20))))/1000),"&lt;200m")</f>
        <v>&lt;200m</v>
      </c>
      <c r="S76" s="16" t="str">
        <f aca="false">IF(((($G$9/(4*PI()))*(POWER(10,(($G$21+$G$24+($E$42+$G$33)+($D106+$G$18)-($G$16+$G$20)-S$10)/20))))/1000)&gt;=0.2,((($G$9/(4*PI()))*(POWER(10,(($G$21+$G$24+($E$42+$G$33)+($D106+$G$18)-($G$16+$G$20)-S$10)/20))))/1000),"&lt;200m")</f>
        <v>&lt;200m</v>
      </c>
      <c r="T76" s="14" t="str">
        <f aca="false">IF(((($G$9/(4*PI()))*(POWER(10,(($G$21+$G$24+($E$42+$G$33)+($D106+$G$18)-($G$16+$G$20)-T$10)/20))))/1000)&gt;=0.2,((($G$9/(4*PI()))*(POWER(10,(($G$21+$G$24+($E$42+$G$33)+($D106+$G$18)-($G$16+$G$20)-T$10)/20))))/1000),"&lt;200m")</f>
        <v>&lt;200m</v>
      </c>
      <c r="U76" s="14" t="str">
        <f aca="false">IF(((($G$9/(4*PI()))*(POWER(10,(($G$21+$G$24+($E$42+$G$33)+($D106+$G$18)-($G$16+$G$20)-U$10)/20))))/1000)&gt;=0.2,((($G$9/(4*PI()))*(POWER(10,(($G$21+$G$24+($E$42+$G$33)+($D106+$G$18)-($G$16+$G$20)-U$10)/20))))/1000),"&lt;200m")</f>
        <v>&lt;200m</v>
      </c>
    </row>
    <row r="77" customFormat="false" ht="12.75" hidden="false" customHeight="false" outlineLevel="0" collapsed="false">
      <c r="C77" s="19" t="n">
        <v>48</v>
      </c>
      <c r="D77" s="19" t="n">
        <v>-35.2</v>
      </c>
      <c r="E77" s="0" t="n">
        <v>0</v>
      </c>
      <c r="F77" s="19" t="n">
        <v>-29.2</v>
      </c>
      <c r="J77" s="17" t="n">
        <v>140</v>
      </c>
      <c r="K77" s="13" t="n">
        <f aca="false">IF(((($G$9/(4*PI()))*(POWER(10,(($G$21+$G$24+($E$42+$G$33)+($D107+$G$18)-($G$16+$G$20)-K$10)/20))))/1000)&gt;=0.2,((($G$9/(4*PI()))*(POWER(10,(($G$21+$G$24+($E$42+$G$33)+($D107+$G$18)-($G$16+$G$20)-K$10)/20))))/1000),"&lt;200m")</f>
        <v>1.29699422613231</v>
      </c>
      <c r="L77" s="14" t="n">
        <f aca="false">IF(((($G$9/(4*PI()))*(POWER(10,(($G$21+$G$24+($E$42+$G$33)+($D107+$G$18)-($G$16+$G$20)-L$10)/20))))/1000)&gt;=0.2,((($G$9/(4*PI()))*(POWER(10,(($G$21+$G$24+($E$42+$G$33)+($D107+$G$18)-($G$16+$G$20)-L$10)/20))))/1000),"&lt;200m")</f>
        <v>0.410145586666558</v>
      </c>
      <c r="M77" s="14" t="str">
        <f aca="false">IF(((($G$9/(4*PI()))*(POWER(10,(($G$21+$G$24+($E$42+$G$33)+($D107+$G$18)-($G$16+$G$20)-M$10)/20))))/1000)&gt;=0.2,((($G$9/(4*PI()))*(POWER(10,(($G$21+$G$24+($E$42+$G$33)+($D107+$G$18)-($G$16+$G$20)-M$10)/20))))/1000),"&lt;200m")</f>
        <v>&lt;200m</v>
      </c>
      <c r="N77" s="15" t="str">
        <f aca="false">IF(((($G$9/(4*PI()))*(POWER(10,(($G$21+$G$24+($E$42+$G$33)+($D107+$G$18)-($G$16+$G$20)-N$10)/20))))/1000)&gt;=0.2,((($G$9/(4*PI()))*(POWER(10,(($G$21+$G$24+($E$42+$G$33)+($D107+$G$18)-($G$16+$G$20)-N$10)/20))))/1000),"&lt;200m")</f>
        <v>&lt;200m</v>
      </c>
      <c r="O77" s="14" t="str">
        <f aca="false">IF(((($G$9/(4*PI()))*(POWER(10,(($G$21+$G$24+($E$42+$G$33)+($D107+$G$18)-($G$16+$G$20)-O$10)/20))))/1000)&gt;=0.2,((($G$9/(4*PI()))*(POWER(10,(($G$21+$G$24+($E$42+$G$33)+($D107+$G$18)-($G$16+$G$20)-O$10)/20))))/1000),"&lt;200m")</f>
        <v>&lt;200m</v>
      </c>
      <c r="P77" s="14" t="str">
        <f aca="false">IF(((($G$9/(4*PI()))*(POWER(10,(($G$21+$G$24+($E$42+$G$33)+($D107+$G$18)-($G$16+$G$20)-P$10)/20))))/1000)&gt;=0.2,((($G$9/(4*PI()))*(POWER(10,(($G$21+$G$24+($E$42+$G$33)+($D107+$G$18)-($G$16+$G$20)-P$10)/20))))/1000),"&lt;200m")</f>
        <v>&lt;200m</v>
      </c>
      <c r="Q77" s="14" t="str">
        <f aca="false">IF(((($G$9/(4*PI()))*(POWER(10,(($G$21+$G$24+($E$42+$G$33)+($D107+$G$18)-($G$16+$G$20)-Q$10)/20))))/1000)&gt;=0.2,((($G$9/(4*PI()))*(POWER(10,(($G$21+$G$24+($E$42+$G$33)+($D107+$G$18)-($G$16+$G$20)-Q$10)/20))))/1000),"&lt;200m")</f>
        <v>&lt;200m</v>
      </c>
      <c r="R77" s="14" t="str">
        <f aca="false">IF(((($G$9/(4*PI()))*(POWER(10,(($G$21+$G$24+($E$42+$G$33)+($D107+$G$18)-($G$16+$G$20)-R$10)/20))))/1000)&gt;=0.2,((($G$9/(4*PI()))*(POWER(10,(($G$21+$G$24+($E$42+$G$33)+($D107+$G$18)-($G$16+$G$20)-R$10)/20))))/1000),"&lt;200m")</f>
        <v>&lt;200m</v>
      </c>
      <c r="S77" s="16" t="str">
        <f aca="false">IF(((($G$9/(4*PI()))*(POWER(10,(($G$21+$G$24+($E$42+$G$33)+($D107+$G$18)-($G$16+$G$20)-S$10)/20))))/1000)&gt;=0.2,((($G$9/(4*PI()))*(POWER(10,(($G$21+$G$24+($E$42+$G$33)+($D107+$G$18)-($G$16+$G$20)-S$10)/20))))/1000),"&lt;200m")</f>
        <v>&lt;200m</v>
      </c>
      <c r="T77" s="14" t="str">
        <f aca="false">IF(((($G$9/(4*PI()))*(POWER(10,(($G$21+$G$24+($E$42+$G$33)+($D107+$G$18)-($G$16+$G$20)-T$10)/20))))/1000)&gt;=0.2,((($G$9/(4*PI()))*(POWER(10,(($G$21+$G$24+($E$42+$G$33)+($D107+$G$18)-($G$16+$G$20)-T$10)/20))))/1000),"&lt;200m")</f>
        <v>&lt;200m</v>
      </c>
      <c r="U77" s="14" t="str">
        <f aca="false">IF(((($G$9/(4*PI()))*(POWER(10,(($G$21+$G$24+($E$42+$G$33)+($D107+$G$18)-($G$16+$G$20)-U$10)/20))))/1000)&gt;=0.2,((($G$9/(4*PI()))*(POWER(10,(($G$21+$G$24+($E$42+$G$33)+($D107+$G$18)-($G$16+$G$20)-U$10)/20))))/1000),"&lt;200m")</f>
        <v>&lt;200m</v>
      </c>
    </row>
    <row r="78" customFormat="false" ht="13.5" hidden="false" customHeight="false" outlineLevel="0" collapsed="false">
      <c r="C78" s="19" t="n">
        <v>50</v>
      </c>
      <c r="D78" s="19" t="n">
        <v>-35.5</v>
      </c>
      <c r="E78" s="0" t="n">
        <v>0</v>
      </c>
      <c r="F78" s="19" t="n">
        <v>-29.7142857142857</v>
      </c>
      <c r="J78" s="20" t="n">
        <v>180</v>
      </c>
      <c r="K78" s="13" t="n">
        <f aca="false">IF(((($G$9/(4*PI()))*(POWER(10,(($G$21+$G$24+($E$42+$G$33)+($D108+$G$18)-($G$16+$G$20)-K$10)/20))))/1000)&gt;=0.2,((($G$9/(4*PI()))*(POWER(10,(($G$21+$G$24+($E$42+$G$33)+($D108+$G$18)-($G$16+$G$20)-K$10)/20))))/1000),"&lt;200m")</f>
        <v>1.29699422613231</v>
      </c>
      <c r="L78" s="14" t="n">
        <f aca="false">IF(((($G$9/(4*PI()))*(POWER(10,(($G$21+$G$24+($E$42+$G$33)+($D108+$G$18)-($G$16+$G$20)-L$10)/20))))/1000)&gt;=0.2,((($G$9/(4*PI()))*(POWER(10,(($G$21+$G$24+($E$42+$G$33)+($D108+$G$18)-($G$16+$G$20)-L$10)/20))))/1000),"&lt;200m")</f>
        <v>0.410145586666558</v>
      </c>
      <c r="M78" s="14" t="str">
        <f aca="false">IF(((($G$9/(4*PI()))*(POWER(10,(($G$21+$G$24+($E$42+$G$33)+($D108+$G$18)-($G$16+$G$20)-M$10)/20))))/1000)&gt;=0.2,((($G$9/(4*PI()))*(POWER(10,(($G$21+$G$24+($E$42+$G$33)+($D108+$G$18)-($G$16+$G$20)-M$10)/20))))/1000),"&lt;200m")</f>
        <v>&lt;200m</v>
      </c>
      <c r="N78" s="15" t="str">
        <f aca="false">IF(((($G$9/(4*PI()))*(POWER(10,(($G$21+$G$24+($E$42+$G$33)+($D108+$G$18)-($G$16+$G$20)-N$10)/20))))/1000)&gt;=0.2,((($G$9/(4*PI()))*(POWER(10,(($G$21+$G$24+($E$42+$G$33)+($D108+$G$18)-($G$16+$G$20)-N$10)/20))))/1000),"&lt;200m")</f>
        <v>&lt;200m</v>
      </c>
      <c r="O78" s="14" t="str">
        <f aca="false">IF(((($G$9/(4*PI()))*(POWER(10,(($G$21+$G$24+($E$42+$G$33)+($D108+$G$18)-($G$16+$G$20)-O$10)/20))))/1000)&gt;=0.2,((($G$9/(4*PI()))*(POWER(10,(($G$21+$G$24+($E$42+$G$33)+($D108+$G$18)-($G$16+$G$20)-O$10)/20))))/1000),"&lt;200m")</f>
        <v>&lt;200m</v>
      </c>
      <c r="P78" s="14" t="str">
        <f aca="false">IF(((($G$9/(4*PI()))*(POWER(10,(($G$21+$G$24+($E$42+$G$33)+($D108+$G$18)-($G$16+$G$20)-P$10)/20))))/1000)&gt;=0.2,((($G$9/(4*PI()))*(POWER(10,(($G$21+$G$24+($E$42+$G$33)+($D108+$G$18)-($G$16+$G$20)-P$10)/20))))/1000),"&lt;200m")</f>
        <v>&lt;200m</v>
      </c>
      <c r="Q78" s="14" t="str">
        <f aca="false">IF(((($G$9/(4*PI()))*(POWER(10,(($G$21+$G$24+($E$42+$G$33)+($D108+$G$18)-($G$16+$G$20)-Q$10)/20))))/1000)&gt;=0.2,((($G$9/(4*PI()))*(POWER(10,(($G$21+$G$24+($E$42+$G$33)+($D108+$G$18)-($G$16+$G$20)-Q$10)/20))))/1000),"&lt;200m")</f>
        <v>&lt;200m</v>
      </c>
      <c r="R78" s="14" t="str">
        <f aca="false">IF(((($G$9/(4*PI()))*(POWER(10,(($G$21+$G$24+($E$42+$G$33)+($D108+$G$18)-($G$16+$G$20)-R$10)/20))))/1000)&gt;=0.2,((($G$9/(4*PI()))*(POWER(10,(($G$21+$G$24+($E$42+$G$33)+($D108+$G$18)-($G$16+$G$20)-R$10)/20))))/1000),"&lt;200m")</f>
        <v>&lt;200m</v>
      </c>
      <c r="S78" s="16" t="str">
        <f aca="false">IF(((($G$9/(4*PI()))*(POWER(10,(($G$21+$G$24+($E$42+$G$33)+($D108+$G$18)-($G$16+$G$20)-S$10)/20))))/1000)&gt;=0.2,((($G$9/(4*PI()))*(POWER(10,(($G$21+$G$24+($E$42+$G$33)+($D108+$G$18)-($G$16+$G$20)-S$10)/20))))/1000),"&lt;200m")</f>
        <v>&lt;200m</v>
      </c>
      <c r="T78" s="14" t="str">
        <f aca="false">IF(((($G$9/(4*PI()))*(POWER(10,(($G$21+$G$24+($E$42+$G$33)+($D108+$G$18)-($G$16+$G$20)-T$10)/20))))/1000)&gt;=0.2,((($G$9/(4*PI()))*(POWER(10,(($G$21+$G$24+($E$42+$G$33)+($D108+$G$18)-($G$16+$G$20)-T$10)/20))))/1000),"&lt;200m")</f>
        <v>&lt;200m</v>
      </c>
      <c r="U78" s="14" t="str">
        <f aca="false">IF(((($G$9/(4*PI()))*(POWER(10,(($G$21+$G$24+($E$42+$G$33)+($D108+$G$18)-($G$16+$G$20)-U$10)/20))))/1000)&gt;=0.2,((($G$9/(4*PI()))*(POWER(10,(($G$21+$G$24+($E$42+$G$33)+($D108+$G$18)-($G$16+$G$20)-U$10)/20))))/1000),"&lt;200m")</f>
        <v>&lt;200m</v>
      </c>
    </row>
    <row r="79" customFormat="false" ht="12.75" hidden="false" customHeight="false" outlineLevel="0" collapsed="false">
      <c r="C79" s="19" t="n">
        <v>52</v>
      </c>
      <c r="D79" s="19" t="n">
        <v>-36.25</v>
      </c>
      <c r="E79" s="0" t="n">
        <v>-4</v>
      </c>
      <c r="F79" s="19" t="n">
        <v>-30.2285714285714</v>
      </c>
    </row>
    <row r="80" customFormat="false" ht="12.75" hidden="false" customHeight="false" outlineLevel="0" collapsed="false">
      <c r="C80" s="19" t="n">
        <v>54</v>
      </c>
      <c r="D80" s="19" t="n">
        <v>-37</v>
      </c>
      <c r="E80" s="0" t="n">
        <v>-8</v>
      </c>
      <c r="F80" s="19" t="n">
        <v>-30.7428571428571</v>
      </c>
    </row>
    <row r="81" customFormat="false" ht="12.75" hidden="false" customHeight="false" outlineLevel="0" collapsed="false">
      <c r="C81" s="19" t="n">
        <v>56</v>
      </c>
      <c r="D81" s="19" t="n">
        <v>-37.75</v>
      </c>
      <c r="E81" s="0" t="n">
        <v>-12</v>
      </c>
      <c r="F81" s="19" t="n">
        <v>-31.2571428571429</v>
      </c>
    </row>
    <row r="82" customFormat="false" ht="12.75" hidden="false" customHeight="false" outlineLevel="0" collapsed="false">
      <c r="C82" s="19" t="n">
        <v>58</v>
      </c>
      <c r="D82" s="19" t="n">
        <v>-38.5</v>
      </c>
      <c r="E82" s="0" t="n">
        <v>-16</v>
      </c>
      <c r="F82" s="19" t="n">
        <v>-31.7714285714286</v>
      </c>
    </row>
    <row r="83" customFormat="false" ht="12.75" hidden="false" customHeight="false" outlineLevel="0" collapsed="false">
      <c r="C83" s="19" t="n">
        <v>60</v>
      </c>
      <c r="D83" s="19" t="n">
        <v>-39.25</v>
      </c>
      <c r="E83" s="19" t="n">
        <v>-20</v>
      </c>
      <c r="F83" s="19" t="n">
        <v>-32.2857142857143</v>
      </c>
      <c r="N83" s="21"/>
    </row>
    <row r="84" customFormat="false" ht="12.75" hidden="false" customHeight="false" outlineLevel="0" collapsed="false">
      <c r="C84" s="19" t="n">
        <v>62</v>
      </c>
      <c r="D84" s="19" t="n">
        <v>-40</v>
      </c>
      <c r="E84" s="19" t="n">
        <v>-20.1428571428571</v>
      </c>
      <c r="F84" s="19" t="n">
        <v>-32.8</v>
      </c>
    </row>
    <row r="85" customFormat="false" ht="12.75" hidden="false" customHeight="false" outlineLevel="0" collapsed="false">
      <c r="C85" s="19" t="n">
        <v>64</v>
      </c>
      <c r="D85" s="19" t="n">
        <v>-40.75</v>
      </c>
      <c r="E85" s="19" t="n">
        <v>-20.2857142857143</v>
      </c>
      <c r="F85" s="19" t="n">
        <v>-33.3142857142857</v>
      </c>
    </row>
    <row r="86" customFormat="false" ht="12.75" hidden="false" customHeight="false" outlineLevel="0" collapsed="false">
      <c r="C86" s="19" t="n">
        <v>66</v>
      </c>
      <c r="D86" s="19" t="n">
        <v>-41.5</v>
      </c>
      <c r="E86" s="19" t="n">
        <v>-20.4285714285714</v>
      </c>
      <c r="F86" s="19" t="n">
        <v>-33.8285714285714</v>
      </c>
    </row>
    <row r="87" customFormat="false" ht="12.75" hidden="false" customHeight="false" outlineLevel="0" collapsed="false">
      <c r="C87" s="19" t="n">
        <v>68</v>
      </c>
      <c r="D87" s="19" t="n">
        <v>-42.25</v>
      </c>
      <c r="E87" s="19" t="n">
        <v>-20.5714285714286</v>
      </c>
      <c r="F87" s="19" t="n">
        <v>-34.3428571428571</v>
      </c>
    </row>
    <row r="88" customFormat="false" ht="12.75" hidden="false" customHeight="false" outlineLevel="0" collapsed="false">
      <c r="C88" s="19" t="n">
        <v>70</v>
      </c>
      <c r="D88" s="19" t="n">
        <v>-43</v>
      </c>
      <c r="E88" s="19" t="n">
        <v>-20.7142857142857</v>
      </c>
      <c r="F88" s="19" t="n">
        <v>-34.8571428571429</v>
      </c>
    </row>
    <row r="89" customFormat="false" ht="12.75" hidden="false" customHeight="false" outlineLevel="0" collapsed="false">
      <c r="C89" s="19" t="n">
        <v>72</v>
      </c>
      <c r="D89" s="19" t="n">
        <v>-44.2</v>
      </c>
      <c r="E89" s="19" t="n">
        <v>-20.8571428571429</v>
      </c>
      <c r="F89" s="19" t="n">
        <v>-35.3714285714286</v>
      </c>
    </row>
    <row r="90" customFormat="false" ht="12.75" hidden="false" customHeight="false" outlineLevel="0" collapsed="false">
      <c r="C90" s="19" t="n">
        <v>74</v>
      </c>
      <c r="D90" s="19" t="n">
        <v>-45.4</v>
      </c>
      <c r="E90" s="19" t="n">
        <v>-21</v>
      </c>
      <c r="F90" s="19" t="n">
        <v>-35.8857142857143</v>
      </c>
    </row>
    <row r="91" customFormat="false" ht="12.75" hidden="false" customHeight="false" outlineLevel="0" collapsed="false">
      <c r="C91" s="19" t="n">
        <v>76</v>
      </c>
      <c r="D91" s="19" t="n">
        <v>-46.6</v>
      </c>
      <c r="E91" s="19" t="n">
        <v>-21.1428571428571</v>
      </c>
      <c r="F91" s="19" t="n">
        <v>-36.4</v>
      </c>
    </row>
    <row r="92" customFormat="false" ht="12.75" hidden="false" customHeight="false" outlineLevel="0" collapsed="false">
      <c r="C92" s="19" t="n">
        <v>78</v>
      </c>
      <c r="D92" s="19" t="n">
        <v>-47.8</v>
      </c>
      <c r="E92" s="19" t="n">
        <v>-21.2857142857143</v>
      </c>
      <c r="F92" s="19" t="n">
        <v>-36.9142857142857</v>
      </c>
    </row>
    <row r="93" customFormat="false" ht="12.75" hidden="false" customHeight="false" outlineLevel="0" collapsed="false">
      <c r="C93" s="19" t="n">
        <v>80</v>
      </c>
      <c r="D93" s="19" t="n">
        <v>-49</v>
      </c>
      <c r="E93" s="19" t="n">
        <v>-21.4285714285714</v>
      </c>
      <c r="F93" s="19" t="n">
        <v>-37.4285714285714</v>
      </c>
    </row>
    <row r="94" customFormat="false" ht="12.75" hidden="false" customHeight="false" outlineLevel="0" collapsed="false">
      <c r="C94" s="19" t="n">
        <v>82</v>
      </c>
      <c r="D94" s="19" t="n">
        <v>-50.2</v>
      </c>
      <c r="E94" s="19" t="n">
        <v>-21.5714285714286</v>
      </c>
      <c r="F94" s="19" t="n">
        <v>-37.9428571428571</v>
      </c>
    </row>
    <row r="95" customFormat="false" ht="12.75" hidden="false" customHeight="false" outlineLevel="0" collapsed="false">
      <c r="C95" s="19" t="n">
        <v>84</v>
      </c>
      <c r="D95" s="19" t="n">
        <v>-51.4</v>
      </c>
      <c r="E95" s="19" t="n">
        <v>-21.7142857142857</v>
      </c>
      <c r="F95" s="19" t="n">
        <v>-38.4571428571429</v>
      </c>
    </row>
    <row r="96" customFormat="false" ht="12.75" hidden="false" customHeight="false" outlineLevel="0" collapsed="false">
      <c r="C96" s="19" t="n">
        <v>86</v>
      </c>
      <c r="D96" s="19" t="n">
        <v>-52.6</v>
      </c>
      <c r="E96" s="19" t="n">
        <v>-21.8571428571429</v>
      </c>
      <c r="F96" s="19" t="n">
        <v>-38.9714285714286</v>
      </c>
    </row>
    <row r="97" customFormat="false" ht="12.75" hidden="false" customHeight="false" outlineLevel="0" collapsed="false">
      <c r="C97" s="19" t="n">
        <v>88</v>
      </c>
      <c r="D97" s="19" t="n">
        <v>-53.8</v>
      </c>
      <c r="E97" s="19" t="n">
        <v>-22</v>
      </c>
      <c r="F97" s="19" t="n">
        <v>-39.4857142857143</v>
      </c>
    </row>
    <row r="98" customFormat="false" ht="12.75" hidden="false" customHeight="false" outlineLevel="0" collapsed="false">
      <c r="C98" s="19" t="n">
        <v>90</v>
      </c>
      <c r="D98" s="19" t="n">
        <v>-55</v>
      </c>
      <c r="E98" s="19" t="n">
        <v>-22.1428571428571</v>
      </c>
      <c r="F98" s="19" t="n">
        <v>-40</v>
      </c>
    </row>
    <row r="99" customFormat="false" ht="12.75" hidden="false" customHeight="false" outlineLevel="0" collapsed="false">
      <c r="C99" s="19" t="n">
        <v>92</v>
      </c>
      <c r="D99" s="19" t="n">
        <v>-56.2</v>
      </c>
      <c r="E99" s="19" t="n">
        <v>-22.2857142857143</v>
      </c>
      <c r="F99" s="19" t="n">
        <v>-40</v>
      </c>
    </row>
    <row r="100" customFormat="false" ht="12.75" hidden="false" customHeight="false" outlineLevel="0" collapsed="false">
      <c r="C100" s="19" t="n">
        <v>94</v>
      </c>
      <c r="D100" s="19" t="n">
        <v>-57.4</v>
      </c>
      <c r="E100" s="19" t="n">
        <v>-22.4285714285714</v>
      </c>
      <c r="F100" s="19" t="n">
        <v>-40</v>
      </c>
    </row>
    <row r="101" customFormat="false" ht="12.75" hidden="false" customHeight="false" outlineLevel="0" collapsed="false">
      <c r="C101" s="19" t="n">
        <v>96</v>
      </c>
      <c r="D101" s="19" t="n">
        <v>-58.6</v>
      </c>
      <c r="E101" s="19" t="n">
        <v>-22.5714285714286</v>
      </c>
      <c r="F101" s="19" t="n">
        <v>-40</v>
      </c>
    </row>
    <row r="102" customFormat="false" ht="12.75" hidden="false" customHeight="false" outlineLevel="0" collapsed="false">
      <c r="C102" s="19" t="n">
        <v>98</v>
      </c>
      <c r="D102" s="19" t="n">
        <v>-59.8</v>
      </c>
      <c r="E102" s="19" t="n">
        <v>-22.7142857142857</v>
      </c>
      <c r="F102" s="19" t="n">
        <v>-40</v>
      </c>
    </row>
    <row r="103" customFormat="false" ht="12.75" hidden="false" customHeight="false" outlineLevel="0" collapsed="false">
      <c r="C103" s="19" t="n">
        <v>100</v>
      </c>
      <c r="D103" s="19" t="n">
        <v>-61</v>
      </c>
      <c r="E103" s="19" t="n">
        <v>-22.8571428571429</v>
      </c>
      <c r="F103" s="19" t="n">
        <v>-40</v>
      </c>
    </row>
    <row r="104" customFormat="false" ht="12.75" hidden="false" customHeight="false" outlineLevel="0" collapsed="false">
      <c r="C104" s="19" t="n">
        <v>110</v>
      </c>
      <c r="D104" s="19" t="n">
        <v>-61</v>
      </c>
      <c r="E104" s="19" t="n">
        <v>-23</v>
      </c>
      <c r="F104" s="19" t="n">
        <v>-40</v>
      </c>
    </row>
    <row r="105" customFormat="false" ht="12.75" hidden="false" customHeight="false" outlineLevel="0" collapsed="false">
      <c r="C105" s="19" t="n">
        <v>120</v>
      </c>
      <c r="D105" s="19" t="n">
        <v>-61</v>
      </c>
      <c r="E105" s="19" t="n">
        <v>-27</v>
      </c>
      <c r="F105" s="19" t="n">
        <v>-40</v>
      </c>
    </row>
    <row r="106" customFormat="false" ht="12.75" hidden="false" customHeight="false" outlineLevel="0" collapsed="false">
      <c r="C106" s="19" t="n">
        <v>130</v>
      </c>
      <c r="D106" s="19" t="n">
        <v>-61</v>
      </c>
      <c r="E106" s="19" t="n">
        <v>-31</v>
      </c>
      <c r="F106" s="19" t="n">
        <v>-40</v>
      </c>
    </row>
    <row r="107" customFormat="false" ht="12.75" hidden="false" customHeight="false" outlineLevel="0" collapsed="false">
      <c r="C107" s="19" t="n">
        <v>140</v>
      </c>
      <c r="D107" s="19" t="n">
        <v>-61</v>
      </c>
      <c r="E107" s="19" t="n">
        <v>-35</v>
      </c>
      <c r="F107" s="19" t="n">
        <v>-40</v>
      </c>
    </row>
    <row r="108" customFormat="false" ht="12.75" hidden="false" customHeight="false" outlineLevel="0" collapsed="false">
      <c r="C108" s="19" t="n">
        <v>180</v>
      </c>
      <c r="D108" s="19" t="n">
        <v>-61</v>
      </c>
      <c r="E108" s="19" t="n">
        <v>-35</v>
      </c>
      <c r="F108" s="19" t="n">
        <v>-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U10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85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2.99"/>
  </cols>
  <sheetData>
    <row r="7" customFormat="false" ht="12.75" hidden="false" customHeight="false" outlineLevel="0" collapsed="false">
      <c r="C7" s="1" t="s">
        <v>0</v>
      </c>
      <c r="D7" s="1" t="s">
        <v>1</v>
      </c>
      <c r="E7" s="1" t="s">
        <v>2</v>
      </c>
      <c r="F7" s="1" t="s">
        <v>3</v>
      </c>
      <c r="G7" s="1" t="s">
        <v>4</v>
      </c>
      <c r="I7" s="0" t="s">
        <v>46</v>
      </c>
    </row>
    <row r="8" customFormat="false" ht="12.75" hidden="false" customHeight="false" outlineLevel="0" collapsed="false">
      <c r="C8" s="0" t="s">
        <v>5</v>
      </c>
      <c r="D8" s="2" t="n">
        <v>26</v>
      </c>
      <c r="E8" s="2" t="n">
        <v>26</v>
      </c>
      <c r="F8" s="2"/>
      <c r="G8" s="2" t="n">
        <v>26</v>
      </c>
    </row>
    <row r="9" customFormat="false" ht="13.5" hidden="false" customHeight="false" outlineLevel="0" collapsed="false">
      <c r="C9" s="0" t="s">
        <v>6</v>
      </c>
      <c r="D9" s="2"/>
      <c r="E9" s="2"/>
      <c r="F9" s="2"/>
      <c r="G9" s="3" t="n">
        <f aca="false">(3*POWER(10,8))/($G$8*POWER(10,9))</f>
        <v>0.0115384615384615</v>
      </c>
    </row>
    <row r="10" customFormat="false" ht="13.5" hidden="false" customHeight="false" outlineLevel="0" collapsed="false">
      <c r="C10" s="0" t="s">
        <v>7</v>
      </c>
      <c r="D10" s="2"/>
      <c r="E10" s="2" t="s">
        <v>8</v>
      </c>
      <c r="F10" s="2"/>
      <c r="G10" s="2" t="s">
        <v>9</v>
      </c>
      <c r="J10" s="4" t="s">
        <v>10</v>
      </c>
      <c r="K10" s="5" t="n">
        <v>0</v>
      </c>
      <c r="L10" s="6" t="n">
        <v>10</v>
      </c>
      <c r="M10" s="6" t="n">
        <v>20</v>
      </c>
      <c r="N10" s="6" t="n">
        <v>25</v>
      </c>
      <c r="O10" s="6" t="n">
        <v>30</v>
      </c>
      <c r="P10" s="6" t="n">
        <v>35</v>
      </c>
      <c r="Q10" s="6" t="n">
        <v>40</v>
      </c>
      <c r="R10" s="6" t="n">
        <v>45</v>
      </c>
      <c r="S10" s="6" t="n">
        <v>50</v>
      </c>
      <c r="T10" s="6" t="n">
        <v>55</v>
      </c>
      <c r="U10" s="7" t="n">
        <v>70</v>
      </c>
    </row>
    <row r="11" customFormat="false" ht="12.75" hidden="false" customHeight="false" outlineLevel="0" collapsed="false">
      <c r="C11" s="0" t="s">
        <v>11</v>
      </c>
      <c r="D11" s="2" t="s">
        <v>12</v>
      </c>
      <c r="E11" s="2" t="s">
        <v>12</v>
      </c>
      <c r="F11" s="2"/>
      <c r="G11" s="2" t="s">
        <v>13</v>
      </c>
      <c r="J11" s="8" t="s">
        <v>14</v>
      </c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1"/>
    </row>
    <row r="12" customFormat="false" ht="12.75" hidden="false" customHeight="false" outlineLevel="0" collapsed="false">
      <c r="D12" s="2"/>
      <c r="E12" s="2"/>
      <c r="F12" s="2"/>
      <c r="G12" s="2"/>
      <c r="J12" s="12" t="n">
        <v>0</v>
      </c>
      <c r="K12" s="13" t="n">
        <f aca="false">IF(((($G$9/(4*PI()))*(POWER(10,(($G$36+$G$14+($E$42+$G$33)+($D42+$G$18)-($G$26+$G$31)-K$10)/20))))/1000)&gt;=0.2,((($G$9/(4*PI()))*(POWER(10,(($G$36+$G$14+($E$42+$G$33)+($D42+$G$18)-($G$26+$G$31)-K$10)/20))))/1000),"&lt;200m")</f>
        <v>365.542638887984</v>
      </c>
      <c r="L12" s="14" t="n">
        <f aca="false">IF(((($G$9/(4*PI()))*(POWER(10,(($G$36+$G$14+($E$42+$G$33)+($D42+$G$18)-($G$26+$G$31)-L$10)/20))))/1000)&gt;=0.2,((($G$9/(4*PI()))*(POWER(10,(($G$36+$G$14+($E$42+$G$33)+($D42+$G$18)-($G$26+$G$31)-L$10)/20))))/1000),"&lt;200m")</f>
        <v>115.594732079447</v>
      </c>
      <c r="M12" s="14" t="n">
        <f aca="false">IF(((($G$9/(4*PI()))*(POWER(10,(($G$36+$G$14+($E$42+$G$33)+($D42+$G$18)-($G$26+$G$31)-M$10)/20))))/1000)&gt;=0.2,((($G$9/(4*PI()))*(POWER(10,(($G$36+$G$14+($E$42+$G$33)+($D42+$G$18)-($G$26+$G$31)-M$10)/20))))/1000),"&lt;200m")</f>
        <v>36.5542638887984</v>
      </c>
      <c r="N12" s="15" t="n">
        <f aca="false">IF(((($G$9/(4*PI()))*(POWER(10,(($G$36+$G$14+($E$42+$G$33)+($D42+$G$18)-($G$26+$G$31)-N$10)/20))))/1000)&gt;=0.2,((($G$9/(4*PI()))*(POWER(10,(($G$36+$G$14+($E$42+$G$33)+($D42+$G$18)-($G$26+$G$31)-N$10)/20))))/1000),"&lt;200m")</f>
        <v>20.5559731965846</v>
      </c>
      <c r="O12" s="14" t="n">
        <f aca="false">IF(((($G$9/(4*PI()))*(POWER(10,(($G$36+$G$14+($E$42+$G$33)+($D42+$G$18)-($G$26+$G$31)-O$10)/20))))/1000)&gt;=0.2,((($G$9/(4*PI()))*(POWER(10,(($G$36+$G$14+($E$42+$G$33)+($D42+$G$18)-($G$26+$G$31)-O$10)/20))))/1000),"&lt;200m")</f>
        <v>11.5594732079447</v>
      </c>
      <c r="P12" s="14" t="n">
        <f aca="false">IF(((($G$9/(4*PI()))*(POWER(10,(($G$36+$G$14+($E$42+$G$33)+($D42+$G$18)-($G$26+$G$31)-P$10)/20))))/1000)&gt;=0.2,((($G$9/(4*PI()))*(POWER(10,(($G$36+$G$14+($E$42+$G$33)+($D42+$G$18)-($G$26+$G$31)-P$10)/20))))/1000),"&lt;200m")</f>
        <v>6.50036948225796</v>
      </c>
      <c r="Q12" s="14" t="n">
        <f aca="false">IF(((($G$9/(4*PI()))*(POWER(10,(($G$36+$G$14+($E$42+$G$33)+($D42+$G$18)-($G$26+$G$31)-Q$10)/20))))/1000)&gt;=0.2,((($G$9/(4*PI()))*(POWER(10,(($G$36+$G$14+($E$42+$G$33)+($D42+$G$18)-($G$26+$G$31)-Q$10)/20))))/1000),"&lt;200m")</f>
        <v>3.65542638887984</v>
      </c>
      <c r="R12" s="14" t="n">
        <f aca="false">IF(((($G$9/(4*PI()))*(POWER(10,(($G$36+$G$14+($E$42+$G$33)+($D42+$G$18)-($G$26+$G$31)-R$10)/20))))/1000)&gt;=0.2,((($G$9/(4*PI()))*(POWER(10,(($G$36+$G$14+($E$42+$G$33)+($D42+$G$18)-($G$26+$G$31)-R$10)/20))))/1000),"&lt;200m")</f>
        <v>2.05559731965846</v>
      </c>
      <c r="S12" s="22" t="n">
        <f aca="false">IF(((($G$9/(4*PI()))*(POWER(10,(($G$36+$G$14+($E$42+$G$33)+($D42+$G$18)-($G$26+$G$31)-S$10)/20))))/1000)&gt;=0.2,((($G$9/(4*PI()))*(POWER(10,(($G$36+$G$14+($E$42+$G$33)+($D42+$G$18)-($G$26+$G$31)-S$10)/20))))/1000),"&lt;200m")</f>
        <v>1.15594732079447</v>
      </c>
      <c r="T12" s="14" t="n">
        <f aca="false">IF(((($G$9/(4*PI()))*(POWER(10,(($G$36+$G$14+($E$42+$G$33)+($D42+$G$18)-($G$26+$G$31)-T$10)/20))))/1000)&gt;=0.2,((($G$9/(4*PI()))*(POWER(10,(($G$36+$G$14+($E$42+$G$33)+($D42+$G$18)-($G$26+$G$31)-T$10)/20))))/1000),"&lt;200m")</f>
        <v>0.650036948225796</v>
      </c>
      <c r="U12" s="14" t="str">
        <f aca="false">IF(((($G$9/(4*PI()))*(POWER(10,(($G$36+$G$14+($E$42+$G$33)+($D42+$G$18)-($G$26+$G$31)-U$10)/20))))/1000)&gt;=0.2,((($G$9/(4*PI()))*(POWER(10,(($G$36+$G$14+($E$42+$G$33)+($D42+$G$18)-($G$26+$G$31)-U$10)/20))))/1000),"&lt;200m")</f>
        <v>&lt;200m</v>
      </c>
    </row>
    <row r="13" customFormat="false" ht="12.75" hidden="false" customHeight="false" outlineLevel="0" collapsed="false">
      <c r="C13" s="1" t="s">
        <v>15</v>
      </c>
      <c r="D13" s="2"/>
      <c r="E13" s="2"/>
      <c r="F13" s="2"/>
      <c r="G13" s="2"/>
      <c r="J13" s="17" t="n">
        <v>1.5</v>
      </c>
      <c r="K13" s="13" t="n">
        <f aca="false">IF(((($G$9/(4*PI()))*(POWER(10,(($G$36+$G$14+($E$42+$G$33)+($D43+$G$18)-($G$26+$G$31)-K$10)/20))))/1000)&gt;=0.2,((($G$9/(4*PI()))*(POWER(10,(($G$36+$G$14+($E$42+$G$33)+($D43+$G$18)-($G$26+$G$31)-K$10)/20))))/1000),"&lt;200m")</f>
        <v>365.542638887984</v>
      </c>
      <c r="L13" s="14" t="n">
        <f aca="false">IF(((($G$9/(4*PI()))*(POWER(10,(($G$36+$G$14+($E$42+$G$33)+($D43+$G$18)-($G$26+$G$31)-L$10)/20))))/1000)&gt;=0.2,((($G$9/(4*PI()))*(POWER(10,(($G$36+$G$14+($E$42+$G$33)+($D43+$G$18)-($G$26+$G$31)-L$10)/20))))/1000),"&lt;200m")</f>
        <v>115.594732079447</v>
      </c>
      <c r="M13" s="14" t="n">
        <f aca="false">IF(((($G$9/(4*PI()))*(POWER(10,(($G$36+$G$14+($E$42+$G$33)+($D43+$G$18)-($G$26+$G$31)-M$10)/20))))/1000)&gt;=0.2,((($G$9/(4*PI()))*(POWER(10,(($G$36+$G$14+($E$42+$G$33)+($D43+$G$18)-($G$26+$G$31)-M$10)/20))))/1000),"&lt;200m")</f>
        <v>36.5542638887984</v>
      </c>
      <c r="N13" s="15" t="n">
        <f aca="false">IF(((($G$9/(4*PI()))*(POWER(10,(($G$36+$G$14+($E$42+$G$33)+($D43+$G$18)-($G$26+$G$31)-N$10)/20))))/1000)&gt;=0.2,((($G$9/(4*PI()))*(POWER(10,(($G$36+$G$14+($E$42+$G$33)+($D43+$G$18)-($G$26+$G$31)-N$10)/20))))/1000),"&lt;200m")</f>
        <v>20.5559731965846</v>
      </c>
      <c r="O13" s="14" t="n">
        <f aca="false">IF(((($G$9/(4*PI()))*(POWER(10,(($G$36+$G$14+($E$42+$G$33)+($D43+$G$18)-($G$26+$G$31)-O$10)/20))))/1000)&gt;=0.2,((($G$9/(4*PI()))*(POWER(10,(($G$36+$G$14+($E$42+$G$33)+($D43+$G$18)-($G$26+$G$31)-O$10)/20))))/1000),"&lt;200m")</f>
        <v>11.5594732079447</v>
      </c>
      <c r="P13" s="14" t="n">
        <f aca="false">IF(((($G$9/(4*PI()))*(POWER(10,(($G$36+$G$14+($E$42+$G$33)+($D43+$G$18)-($G$26+$G$31)-P$10)/20))))/1000)&gt;=0.2,((($G$9/(4*PI()))*(POWER(10,(($G$36+$G$14+($E$42+$G$33)+($D43+$G$18)-($G$26+$G$31)-P$10)/20))))/1000),"&lt;200m")</f>
        <v>6.50036948225796</v>
      </c>
      <c r="Q13" s="14" t="n">
        <f aca="false">IF(((($G$9/(4*PI()))*(POWER(10,(($G$36+$G$14+($E$42+$G$33)+($D43+$G$18)-($G$26+$G$31)-Q$10)/20))))/1000)&gt;=0.2,((($G$9/(4*PI()))*(POWER(10,(($G$36+$G$14+($E$42+$G$33)+($D43+$G$18)-($G$26+$G$31)-Q$10)/20))))/1000),"&lt;200m")</f>
        <v>3.65542638887984</v>
      </c>
      <c r="R13" s="14" t="n">
        <f aca="false">IF(((($G$9/(4*PI()))*(POWER(10,(($G$36+$G$14+($E$42+$G$33)+($D43+$G$18)-($G$26+$G$31)-R$10)/20))))/1000)&gt;=0.2,((($G$9/(4*PI()))*(POWER(10,(($G$36+$G$14+($E$42+$G$33)+($D43+$G$18)-($G$26+$G$31)-R$10)/20))))/1000),"&lt;200m")</f>
        <v>2.05559731965846</v>
      </c>
      <c r="S13" s="22" t="n">
        <f aca="false">IF(((($G$9/(4*PI()))*(POWER(10,(($G$36+$G$14+($E$42+$G$33)+($D43+$G$18)-($G$26+$G$31)-S$10)/20))))/1000)&gt;=0.2,((($G$9/(4*PI()))*(POWER(10,(($G$36+$G$14+($E$42+$G$33)+($D43+$G$18)-($G$26+$G$31)-S$10)/20))))/1000),"&lt;200m")</f>
        <v>1.15594732079447</v>
      </c>
      <c r="T13" s="14" t="n">
        <f aca="false">IF(((($G$9/(4*PI()))*(POWER(10,(($G$36+$G$14+($E$42+$G$33)+($D43+$G$18)-($G$26+$G$31)-T$10)/20))))/1000)&gt;=0.2,((($G$9/(4*PI()))*(POWER(10,(($G$36+$G$14+($E$42+$G$33)+($D43+$G$18)-($G$26+$G$31)-T$10)/20))))/1000),"&lt;200m")</f>
        <v>0.650036948225796</v>
      </c>
      <c r="U13" s="14" t="str">
        <f aca="false">IF(((($G$9/(4*PI()))*(POWER(10,(($G$36+$G$14+($E$42+$G$33)+($D43+$G$18)-($G$26+$G$31)-U$10)/20))))/1000)&gt;=0.2,((($G$9/(4*PI()))*(POWER(10,(($G$36+$G$14+($E$42+$G$33)+($D43+$G$18)-($G$26+$G$31)-U$10)/20))))/1000),"&lt;200m")</f>
        <v>&lt;200m</v>
      </c>
    </row>
    <row r="14" customFormat="false" ht="12.75" hidden="false" customHeight="false" outlineLevel="0" collapsed="false">
      <c r="C14" s="0" t="s">
        <v>16</v>
      </c>
      <c r="D14" s="2"/>
      <c r="E14" s="2" t="n">
        <v>30</v>
      </c>
      <c r="F14" s="2"/>
      <c r="G14" s="2" t="n">
        <v>30</v>
      </c>
      <c r="J14" s="17" t="n">
        <v>2</v>
      </c>
      <c r="K14" s="13" t="n">
        <f aca="false">IF(((($G$9/(4*PI()))*(POWER(10,(($G$36+$G$14+($E$42+$G$33)+($D44+$G$18)-($G$26+$G$31)-K$10)/20))))/1000)&gt;=0.2,((($G$9/(4*PI()))*(POWER(10,(($G$36+$G$14+($E$42+$G$33)+($D44+$G$18)-($G$26+$G$31)-K$10)/20))))/1000),"&lt;200m")</f>
        <v>268.908610972683</v>
      </c>
      <c r="L14" s="14" t="n">
        <f aca="false">IF(((($G$9/(4*PI()))*(POWER(10,(($G$36+$G$14+($E$42+$G$33)+($D44+$G$18)-($G$26+$G$31)-L$10)/20))))/1000)&gt;=0.2,((($G$9/(4*PI()))*(POWER(10,(($G$36+$G$14+($E$42+$G$33)+($D44+$G$18)-($G$26+$G$31)-L$10)/20))))/1000),"&lt;200m")</f>
        <v>85.0363693105825</v>
      </c>
      <c r="M14" s="14" t="n">
        <f aca="false">IF(((($G$9/(4*PI()))*(POWER(10,(($G$36+$G$14+($E$42+$G$33)+($D44+$G$18)-($G$26+$G$31)-M$10)/20))))/1000)&gt;=0.2,((($G$9/(4*PI()))*(POWER(10,(($G$36+$G$14+($E$42+$G$33)+($D44+$G$18)-($G$26+$G$31)-M$10)/20))))/1000),"&lt;200m")</f>
        <v>26.8908610972683</v>
      </c>
      <c r="N14" s="15" t="n">
        <f aca="false">IF(((($G$9/(4*PI()))*(POWER(10,(($G$36+$G$14+($E$42+$G$33)+($D44+$G$18)-($G$26+$G$31)-N$10)/20))))/1000)&gt;=0.2,((($G$9/(4*PI()))*(POWER(10,(($G$36+$G$14+($E$42+$G$33)+($D44+$G$18)-($G$26+$G$31)-N$10)/20))))/1000),"&lt;200m")</f>
        <v>15.1218424649475</v>
      </c>
      <c r="O14" s="14" t="n">
        <f aca="false">IF(((($G$9/(4*PI()))*(POWER(10,(($G$36+$G$14+($E$42+$G$33)+($D44+$G$18)-($G$26+$G$31)-O$10)/20))))/1000)&gt;=0.2,((($G$9/(4*PI()))*(POWER(10,(($G$36+$G$14+($E$42+$G$33)+($D44+$G$18)-($G$26+$G$31)-O$10)/20))))/1000),"&lt;200m")</f>
        <v>8.50363693105825</v>
      </c>
      <c r="P14" s="14" t="n">
        <f aca="false">IF(((($G$9/(4*PI()))*(POWER(10,(($G$36+$G$14+($E$42+$G$33)+($D44+$G$18)-($G$26+$G$31)-P$10)/20))))/1000)&gt;=0.2,((($G$9/(4*PI()))*(POWER(10,(($G$36+$G$14+($E$42+$G$33)+($D44+$G$18)-($G$26+$G$31)-P$10)/20))))/1000),"&lt;200m")</f>
        <v>4.78194646074889</v>
      </c>
      <c r="Q14" s="14" t="n">
        <f aca="false">IF(((($G$9/(4*PI()))*(POWER(10,(($G$36+$G$14+($E$42+$G$33)+($D44+$G$18)-($G$26+$G$31)-Q$10)/20))))/1000)&gt;=0.2,((($G$9/(4*PI()))*(POWER(10,(($G$36+$G$14+($E$42+$G$33)+($D44+$G$18)-($G$26+$G$31)-Q$10)/20))))/1000),"&lt;200m")</f>
        <v>2.68908610972683</v>
      </c>
      <c r="R14" s="14" t="n">
        <f aca="false">IF(((($G$9/(4*PI()))*(POWER(10,(($G$36+$G$14+($E$42+$G$33)+($D44+$G$18)-($G$26+$G$31)-R$10)/20))))/1000)&gt;=0.2,((($G$9/(4*PI()))*(POWER(10,(($G$36+$G$14+($E$42+$G$33)+($D44+$G$18)-($G$26+$G$31)-R$10)/20))))/1000),"&lt;200m")</f>
        <v>1.51218424649475</v>
      </c>
      <c r="S14" s="22" t="n">
        <f aca="false">IF(((($G$9/(4*PI()))*(POWER(10,(($G$36+$G$14+($E$42+$G$33)+($D44+$G$18)-($G$26+$G$31)-S$10)/20))))/1000)&gt;=0.2,((($G$9/(4*PI()))*(POWER(10,(($G$36+$G$14+($E$42+$G$33)+($D44+$G$18)-($G$26+$G$31)-S$10)/20))))/1000),"&lt;200m")</f>
        <v>0.850363693105825</v>
      </c>
      <c r="T14" s="14" t="n">
        <f aca="false">IF(((($G$9/(4*PI()))*(POWER(10,(($G$36+$G$14+($E$42+$G$33)+($D44+$G$18)-($G$26+$G$31)-T$10)/20))))/1000)&gt;=0.2,((($G$9/(4*PI()))*(POWER(10,(($G$36+$G$14+($E$42+$G$33)+($D44+$G$18)-($G$26+$G$31)-T$10)/20))))/1000),"&lt;200m")</f>
        <v>0.478194646074889</v>
      </c>
      <c r="U14" s="14" t="str">
        <f aca="false">IF(((($G$9/(4*PI()))*(POWER(10,(($G$36+$G$14+($E$42+$G$33)+($D44+$G$18)-($G$26+$G$31)-U$10)/20))))/1000)&gt;=0.2,((($G$9/(4*PI()))*(POWER(10,(($G$36+$G$14+($E$42+$G$33)+($D44+$G$18)-($G$26+$G$31)-U$10)/20))))/1000),"&lt;200m")</f>
        <v>&lt;200m</v>
      </c>
    </row>
    <row r="15" customFormat="false" ht="12.75" hidden="false" customHeight="false" outlineLevel="0" collapsed="false">
      <c r="C15" s="0" t="s">
        <v>17</v>
      </c>
      <c r="D15" s="2"/>
      <c r="E15" s="2"/>
      <c r="F15" s="2"/>
      <c r="G15" s="2"/>
      <c r="J15" s="17" t="n">
        <v>2.5</v>
      </c>
      <c r="K15" s="13" t="n">
        <f aca="false">IF(((($G$9/(4*PI()))*(POWER(10,(($G$36+$G$14+($E$42+$G$33)+($D45+$G$18)-($G$26+$G$31)-K$10)/20))))/1000)&gt;=0.2,((($G$9/(4*PI()))*(POWER(10,(($G$36+$G$14+($E$42+$G$33)+($D45+$G$18)-($G$26+$G$31)-K$10)/20))))/1000),"&lt;200m")</f>
        <v>197.820536819555</v>
      </c>
      <c r="L15" s="14" t="n">
        <f aca="false">IF(((($G$9/(4*PI()))*(POWER(10,(($G$36+$G$14+($E$42+$G$33)+($D45+$G$18)-($G$26+$G$31)-L$10)/20))))/1000)&gt;=0.2,((($G$9/(4*PI()))*(POWER(10,(($G$36+$G$14+($E$42+$G$33)+($D45+$G$18)-($G$26+$G$31)-L$10)/20))))/1000),"&lt;200m")</f>
        <v>62.5563464306997</v>
      </c>
      <c r="M15" s="14" t="n">
        <f aca="false">IF(((($G$9/(4*PI()))*(POWER(10,(($G$36+$G$14+($E$42+$G$33)+($D45+$G$18)-($G$26+$G$31)-M$10)/20))))/1000)&gt;=0.2,((($G$9/(4*PI()))*(POWER(10,(($G$36+$G$14+($E$42+$G$33)+($D45+$G$18)-($G$26+$G$31)-M$10)/20))))/1000),"&lt;200m")</f>
        <v>19.7820536819555</v>
      </c>
      <c r="N15" s="15" t="n">
        <f aca="false">IF(((($G$9/(4*PI()))*(POWER(10,(($G$36+$G$14+($E$42+$G$33)+($D45+$G$18)-($G$26+$G$31)-N$10)/20))))/1000)&gt;=0.2,((($G$9/(4*PI()))*(POWER(10,(($G$36+$G$14+($E$42+$G$33)+($D45+$G$18)-($G$26+$G$31)-N$10)/20))))/1000),"&lt;200m")</f>
        <v>11.1242662824975</v>
      </c>
      <c r="O15" s="14" t="n">
        <f aca="false">IF(((($G$9/(4*PI()))*(POWER(10,(($G$36+$G$14+($E$42+$G$33)+($D45+$G$18)-($G$26+$G$31)-O$10)/20))))/1000)&gt;=0.2,((($G$9/(4*PI()))*(POWER(10,(($G$36+$G$14+($E$42+$G$33)+($D45+$G$18)-($G$26+$G$31)-O$10)/20))))/1000),"&lt;200m")</f>
        <v>6.25563464306997</v>
      </c>
      <c r="P15" s="14" t="n">
        <f aca="false">IF(((($G$9/(4*PI()))*(POWER(10,(($G$36+$G$14+($E$42+$G$33)+($D45+$G$18)-($G$26+$G$31)-P$10)/20))))/1000)&gt;=0.2,((($G$9/(4*PI()))*(POWER(10,(($G$36+$G$14+($E$42+$G$33)+($D45+$G$18)-($G$26+$G$31)-P$10)/20))))/1000),"&lt;200m")</f>
        <v>3.51780187509062</v>
      </c>
      <c r="Q15" s="14" t="n">
        <f aca="false">IF(((($G$9/(4*PI()))*(POWER(10,(($G$36+$G$14+($E$42+$G$33)+($D45+$G$18)-($G$26+$G$31)-Q$10)/20))))/1000)&gt;=0.2,((($G$9/(4*PI()))*(POWER(10,(($G$36+$G$14+($E$42+$G$33)+($D45+$G$18)-($G$26+$G$31)-Q$10)/20))))/1000),"&lt;200m")</f>
        <v>1.97820536819555</v>
      </c>
      <c r="R15" s="14" t="n">
        <f aca="false">IF(((($G$9/(4*PI()))*(POWER(10,(($G$36+$G$14+($E$42+$G$33)+($D45+$G$18)-($G$26+$G$31)-R$10)/20))))/1000)&gt;=0.2,((($G$9/(4*PI()))*(POWER(10,(($G$36+$G$14+($E$42+$G$33)+($D45+$G$18)-($G$26+$G$31)-R$10)/20))))/1000),"&lt;200m")</f>
        <v>1.11242662824975</v>
      </c>
      <c r="S15" s="22" t="n">
        <f aca="false">IF(((($G$9/(4*PI()))*(POWER(10,(($G$36+$G$14+($E$42+$G$33)+($D45+$G$18)-($G$26+$G$31)-S$10)/20))))/1000)&gt;=0.2,((($G$9/(4*PI()))*(POWER(10,(($G$36+$G$14+($E$42+$G$33)+($D45+$G$18)-($G$26+$G$31)-S$10)/20))))/1000),"&lt;200m")</f>
        <v>0.625563464306997</v>
      </c>
      <c r="T15" s="14" t="n">
        <f aca="false">IF(((($G$9/(4*PI()))*(POWER(10,(($G$36+$G$14+($E$42+$G$33)+($D45+$G$18)-($G$26+$G$31)-T$10)/20))))/1000)&gt;=0.2,((($G$9/(4*PI()))*(POWER(10,(($G$36+$G$14+($E$42+$G$33)+($D45+$G$18)-($G$26+$G$31)-T$10)/20))))/1000),"&lt;200m")</f>
        <v>0.351780187509062</v>
      </c>
      <c r="U15" s="14" t="str">
        <f aca="false">IF(((($G$9/(4*PI()))*(POWER(10,(($G$36+$G$14+($E$42+$G$33)+($D45+$G$18)-($G$26+$G$31)-U$10)/20))))/1000)&gt;=0.2,((($G$9/(4*PI()))*(POWER(10,(($G$36+$G$14+($E$42+$G$33)+($D45+$G$18)-($G$26+$G$31)-U$10)/20))))/1000),"&lt;200m")</f>
        <v>&lt;200m</v>
      </c>
    </row>
    <row r="16" customFormat="false" ht="12.75" hidden="false" customHeight="false" outlineLevel="0" collapsed="false">
      <c r="C16" s="0" t="s">
        <v>18</v>
      </c>
      <c r="D16" s="2"/>
      <c r="E16" s="2" t="n">
        <v>-72</v>
      </c>
      <c r="F16" s="2"/>
      <c r="G16" s="2" t="n">
        <v>-72</v>
      </c>
      <c r="J16" s="17" t="n">
        <v>3</v>
      </c>
      <c r="K16" s="13" t="n">
        <f aca="false">IF(((($G$9/(4*PI()))*(POWER(10,(($G$36+$G$14+($E$42+$G$33)+($D46+$G$18)-($G$26+$G$31)-K$10)/20))))/1000)&gt;=0.2,((($G$9/(4*PI()))*(POWER(10,(($G$36+$G$14+($E$42+$G$33)+($D46+$G$18)-($G$26+$G$31)-K$10)/20))))/1000),"&lt;200m")</f>
        <v>145.525145684354</v>
      </c>
      <c r="L16" s="14" t="n">
        <f aca="false">IF(((($G$9/(4*PI()))*(POWER(10,(($G$36+$G$14+($E$42+$G$33)+($D46+$G$18)-($G$26+$G$31)-L$10)/20))))/1000)&gt;=0.2,((($G$9/(4*PI()))*(POWER(10,(($G$36+$G$14+($E$42+$G$33)+($D46+$G$18)-($G$26+$G$31)-L$10)/20))))/1000),"&lt;200m")</f>
        <v>46.0190917190383</v>
      </c>
      <c r="M16" s="14" t="n">
        <f aca="false">IF(((($G$9/(4*PI()))*(POWER(10,(($G$36+$G$14+($E$42+$G$33)+($D46+$G$18)-($G$26+$G$31)-M$10)/20))))/1000)&gt;=0.2,((($G$9/(4*PI()))*(POWER(10,(($G$36+$G$14+($E$42+$G$33)+($D46+$G$18)-($G$26+$G$31)-M$10)/20))))/1000),"&lt;200m")</f>
        <v>14.5525145684354</v>
      </c>
      <c r="N16" s="15" t="n">
        <f aca="false">IF(((($G$9/(4*PI()))*(POWER(10,(($G$36+$G$14+($E$42+$G$33)+($D46+$G$18)-($G$26+$G$31)-N$10)/20))))/1000)&gt;=0.2,((($G$9/(4*PI()))*(POWER(10,(($G$36+$G$14+($E$42+$G$33)+($D46+$G$18)-($G$26+$G$31)-N$10)/20))))/1000),"&lt;200m")</f>
        <v>8.18348032726585</v>
      </c>
      <c r="O16" s="14" t="n">
        <f aca="false">IF(((($G$9/(4*PI()))*(POWER(10,(($G$36+$G$14+($E$42+$G$33)+($D46+$G$18)-($G$26+$G$31)-O$10)/20))))/1000)&gt;=0.2,((($G$9/(4*PI()))*(POWER(10,(($G$36+$G$14+($E$42+$G$33)+($D46+$G$18)-($G$26+$G$31)-O$10)/20))))/1000),"&lt;200m")</f>
        <v>4.60190917190383</v>
      </c>
      <c r="P16" s="14" t="n">
        <f aca="false">IF(((($G$9/(4*PI()))*(POWER(10,(($G$36+$G$14+($E$42+$G$33)+($D46+$G$18)-($G$26+$G$31)-P$10)/20))))/1000)&gt;=0.2,((($G$9/(4*PI()))*(POWER(10,(($G$36+$G$14+($E$42+$G$33)+($D46+$G$18)-($G$26+$G$31)-P$10)/20))))/1000),"&lt;200m")</f>
        <v>2.58784370213402</v>
      </c>
      <c r="Q16" s="14" t="n">
        <f aca="false">IF(((($G$9/(4*PI()))*(POWER(10,(($G$36+$G$14+($E$42+$G$33)+($D46+$G$18)-($G$26+$G$31)-Q$10)/20))))/1000)&gt;=0.2,((($G$9/(4*PI()))*(POWER(10,(($G$36+$G$14+($E$42+$G$33)+($D46+$G$18)-($G$26+$G$31)-Q$10)/20))))/1000),"&lt;200m")</f>
        <v>1.45525145684354</v>
      </c>
      <c r="R16" s="14" t="n">
        <f aca="false">IF(((($G$9/(4*PI()))*(POWER(10,(($G$36+$G$14+($E$42+$G$33)+($D46+$G$18)-($G$26+$G$31)-R$10)/20))))/1000)&gt;=0.2,((($G$9/(4*PI()))*(POWER(10,(($G$36+$G$14+($E$42+$G$33)+($D46+$G$18)-($G$26+$G$31)-R$10)/20))))/1000),"&lt;200m")</f>
        <v>0.818348032726585</v>
      </c>
      <c r="S16" s="22" t="n">
        <f aca="false">IF(((($G$9/(4*PI()))*(POWER(10,(($G$36+$G$14+($E$42+$G$33)+($D46+$G$18)-($G$26+$G$31)-S$10)/20))))/1000)&gt;=0.2,((($G$9/(4*PI()))*(POWER(10,(($G$36+$G$14+($E$42+$G$33)+($D46+$G$18)-($G$26+$G$31)-S$10)/20))))/1000),"&lt;200m")</f>
        <v>0.460190917190383</v>
      </c>
      <c r="T16" s="14" t="n">
        <f aca="false">IF(((($G$9/(4*PI()))*(POWER(10,(($G$36+$G$14+($E$42+$G$33)+($D46+$G$18)-($G$26+$G$31)-T$10)/20))))/1000)&gt;=0.2,((($G$9/(4*PI()))*(POWER(10,(($G$36+$G$14+($E$42+$G$33)+($D46+$G$18)-($G$26+$G$31)-T$10)/20))))/1000),"&lt;200m")</f>
        <v>0.258784370213402</v>
      </c>
      <c r="U16" s="14" t="str">
        <f aca="false">IF(((($G$9/(4*PI()))*(POWER(10,(($G$36+$G$14+($E$42+$G$33)+($D46+$G$18)-($G$26+$G$31)-U$10)/20))))/1000)&gt;=0.2,((($G$9/(4*PI()))*(POWER(10,(($G$36+$G$14+($E$42+$G$33)+($D46+$G$18)-($G$26+$G$31)-U$10)/20))))/1000),"&lt;200m")</f>
        <v>&lt;200m</v>
      </c>
    </row>
    <row r="17" customFormat="false" ht="12.75" hidden="false" customHeight="false" outlineLevel="0" collapsed="false">
      <c r="C17" s="0" t="s">
        <v>19</v>
      </c>
      <c r="D17" s="2"/>
      <c r="E17" s="2" t="n">
        <v>30</v>
      </c>
      <c r="F17" s="2"/>
      <c r="G17" s="2" t="n">
        <v>30</v>
      </c>
      <c r="J17" s="17" t="n">
        <v>4.5</v>
      </c>
      <c r="K17" s="13" t="n">
        <f aca="false">IF(((($G$9/(4*PI()))*(POWER(10,(($G$36+$G$14+($E$42+$G$33)+($D47+$G$18)-($G$26+$G$31)-K$10)/20))))/1000)&gt;=0.2,((($G$9/(4*PI()))*(POWER(10,(($G$36+$G$14+($E$42+$G$33)+($D47+$G$18)-($G$26+$G$31)-K$10)/20))))/1000),"&lt;200m")</f>
        <v>65.0036948225796</v>
      </c>
      <c r="L17" s="14" t="n">
        <f aca="false">IF(((($G$9/(4*PI()))*(POWER(10,(($G$36+$G$14+($E$42+$G$33)+($D47+$G$18)-($G$26+$G$31)-L$10)/20))))/1000)&gt;=0.2,((($G$9/(4*PI()))*(POWER(10,(($G$36+$G$14+($E$42+$G$33)+($D47+$G$18)-($G$26+$G$31)-L$10)/20))))/1000),"&lt;200m")</f>
        <v>20.5559731965846</v>
      </c>
      <c r="M17" s="14" t="n">
        <f aca="false">IF(((($G$9/(4*PI()))*(POWER(10,(($G$36+$G$14+($E$42+$G$33)+($D47+$G$18)-($G$26+$G$31)-M$10)/20))))/1000)&gt;=0.2,((($G$9/(4*PI()))*(POWER(10,(($G$36+$G$14+($E$42+$G$33)+($D47+$G$18)-($G$26+$G$31)-M$10)/20))))/1000),"&lt;200m")</f>
        <v>6.50036948225796</v>
      </c>
      <c r="N17" s="15" t="n">
        <f aca="false">IF(((($G$9/(4*PI()))*(POWER(10,(($G$36+$G$14+($E$42+$G$33)+($D47+$G$18)-($G$26+$G$31)-N$10)/20))))/1000)&gt;=0.2,((($G$9/(4*PI()))*(POWER(10,(($G$36+$G$14+($E$42+$G$33)+($D47+$G$18)-($G$26+$G$31)-N$10)/20))))/1000),"&lt;200m")</f>
        <v>3.65542638887984</v>
      </c>
      <c r="O17" s="14" t="n">
        <f aca="false">IF(((($G$9/(4*PI()))*(POWER(10,(($G$36+$G$14+($E$42+$G$33)+($D47+$G$18)-($G$26+$G$31)-O$10)/20))))/1000)&gt;=0.2,((($G$9/(4*PI()))*(POWER(10,(($G$36+$G$14+($E$42+$G$33)+($D47+$G$18)-($G$26+$G$31)-O$10)/20))))/1000),"&lt;200m")</f>
        <v>2.05559731965846</v>
      </c>
      <c r="P17" s="14" t="n">
        <f aca="false">IF(((($G$9/(4*PI()))*(POWER(10,(($G$36+$G$14+($E$42+$G$33)+($D47+$G$18)-($G$26+$G$31)-P$10)/20))))/1000)&gt;=0.2,((($G$9/(4*PI()))*(POWER(10,(($G$36+$G$14+($E$42+$G$33)+($D47+$G$18)-($G$26+$G$31)-P$10)/20))))/1000),"&lt;200m")</f>
        <v>1.15594732079447</v>
      </c>
      <c r="Q17" s="14" t="n">
        <f aca="false">IF(((($G$9/(4*PI()))*(POWER(10,(($G$36+$G$14+($E$42+$G$33)+($D47+$G$18)-($G$26+$G$31)-Q$10)/20))))/1000)&gt;=0.2,((($G$9/(4*PI()))*(POWER(10,(($G$36+$G$14+($E$42+$G$33)+($D47+$G$18)-($G$26+$G$31)-Q$10)/20))))/1000),"&lt;200m")</f>
        <v>0.650036948225796</v>
      </c>
      <c r="R17" s="14" t="n">
        <f aca="false">IF(((($G$9/(4*PI()))*(POWER(10,(($G$36+$G$14+($E$42+$G$33)+($D47+$G$18)-($G$26+$G$31)-R$10)/20))))/1000)&gt;=0.2,((($G$9/(4*PI()))*(POWER(10,(($G$36+$G$14+($E$42+$G$33)+($D47+$G$18)-($G$26+$G$31)-R$10)/20))))/1000),"&lt;200m")</f>
        <v>0.365542638887984</v>
      </c>
      <c r="S17" s="22" t="n">
        <f aca="false">IF(((($G$9/(4*PI()))*(POWER(10,(($G$36+$G$14+($E$42+$G$33)+($D47+$G$18)-($G$26+$G$31)-S$10)/20))))/1000)&gt;=0.2,((($G$9/(4*PI()))*(POWER(10,(($G$36+$G$14+($E$42+$G$33)+($D47+$G$18)-($G$26+$G$31)-S$10)/20))))/1000),"&lt;200m")</f>
        <v>0.205559731965846</v>
      </c>
      <c r="T17" s="14" t="str">
        <f aca="false">IF(((($G$9/(4*PI()))*(POWER(10,(($G$36+$G$14+($E$42+$G$33)+($D47+$G$18)-($G$26+$G$31)-T$10)/20))))/1000)&gt;=0.2,((($G$9/(4*PI()))*(POWER(10,(($G$36+$G$14+($E$42+$G$33)+($D47+$G$18)-($G$26+$G$31)-T$10)/20))))/1000),"&lt;200m")</f>
        <v>&lt;200m</v>
      </c>
      <c r="U17" s="14" t="str">
        <f aca="false">IF(((($G$9/(4*PI()))*(POWER(10,(($G$36+$G$14+($E$42+$G$33)+($D47+$G$18)-($G$26+$G$31)-U$10)/20))))/1000)&gt;=0.2,((($G$9/(4*PI()))*(POWER(10,(($G$36+$G$14+($E$42+$G$33)+($D47+$G$18)-($G$26+$G$31)-U$10)/20))))/1000),"&lt;200m")</f>
        <v>&lt;200m</v>
      </c>
    </row>
    <row r="18" customFormat="false" ht="12.75" hidden="false" customHeight="false" outlineLevel="0" collapsed="false">
      <c r="C18" s="0" t="s">
        <v>20</v>
      </c>
      <c r="D18" s="2" t="n">
        <v>40</v>
      </c>
      <c r="E18" s="2"/>
      <c r="F18" s="2" t="n">
        <v>40</v>
      </c>
      <c r="G18" s="2" t="n">
        <v>40</v>
      </c>
      <c r="J18" s="17" t="n">
        <v>5.8</v>
      </c>
      <c r="K18" s="13" t="n">
        <f aca="false">IF(((($G$9/(4*PI()))*(POWER(10,(($G$36+$G$14+($E$42+$G$33)+($D48+$G$18)-($G$26+$G$31)-K$10)/20))))/1000)&gt;=0.2,((($G$9/(4*PI()))*(POWER(10,(($G$36+$G$14+($E$42+$G$33)+($D48+$G$18)-($G$26+$G$31)-K$10)/20))))/1000),"&lt;200m")</f>
        <v>41.0145586666558</v>
      </c>
      <c r="L18" s="14" t="n">
        <f aca="false">IF(((($G$9/(4*PI()))*(POWER(10,(($G$36+$G$14+($E$42+$G$33)+($D48+$G$18)-($G$26+$G$31)-L$10)/20))))/1000)&gt;=0.2,((($G$9/(4*PI()))*(POWER(10,(($G$36+$G$14+($E$42+$G$33)+($D48+$G$18)-($G$26+$G$31)-L$10)/20))))/1000),"&lt;200m")</f>
        <v>12.9699422613231</v>
      </c>
      <c r="M18" s="14" t="n">
        <f aca="false">IF(((($G$9/(4*PI()))*(POWER(10,(($G$36+$G$14+($E$42+$G$33)+($D48+$G$18)-($G$26+$G$31)-M$10)/20))))/1000)&gt;=0.2,((($G$9/(4*PI()))*(POWER(10,(($G$36+$G$14+($E$42+$G$33)+($D48+$G$18)-($G$26+$G$31)-M$10)/20))))/1000),"&lt;200m")</f>
        <v>4.10145586666558</v>
      </c>
      <c r="N18" s="15" t="n">
        <f aca="false">IF(((($G$9/(4*PI()))*(POWER(10,(($G$36+$G$14+($E$42+$G$33)+($D48+$G$18)-($G$26+$G$31)-N$10)/20))))/1000)&gt;=0.2,((($G$9/(4*PI()))*(POWER(10,(($G$36+$G$14+($E$42+$G$33)+($D48+$G$18)-($G$26+$G$31)-N$10)/20))))/1000),"&lt;200m")</f>
        <v>2.30641812727045</v>
      </c>
      <c r="O18" s="14" t="n">
        <f aca="false">IF(((($G$9/(4*PI()))*(POWER(10,(($G$36+$G$14+($E$42+$G$33)+($D48+$G$18)-($G$26+$G$31)-O$10)/20))))/1000)&gt;=0.2,((($G$9/(4*PI()))*(POWER(10,(($G$36+$G$14+($E$42+$G$33)+($D48+$G$18)-($G$26+$G$31)-O$10)/20))))/1000),"&lt;200m")</f>
        <v>1.29699422613231</v>
      </c>
      <c r="P18" s="14" t="n">
        <f aca="false">IF(((($G$9/(4*PI()))*(POWER(10,(($G$36+$G$14+($E$42+$G$33)+($D48+$G$18)-($G$26+$G$31)-P$10)/20))))/1000)&gt;=0.2,((($G$9/(4*PI()))*(POWER(10,(($G$36+$G$14+($E$42+$G$33)+($D48+$G$18)-($G$26+$G$31)-P$10)/20))))/1000),"&lt;200m")</f>
        <v>0.729353451887474</v>
      </c>
      <c r="Q18" s="14" t="n">
        <f aca="false">IF(((($G$9/(4*PI()))*(POWER(10,(($G$36+$G$14+($E$42+$G$33)+($D48+$G$18)-($G$26+$G$31)-Q$10)/20))))/1000)&gt;=0.2,((($G$9/(4*PI()))*(POWER(10,(($G$36+$G$14+($E$42+$G$33)+($D48+$G$18)-($G$26+$G$31)-Q$10)/20))))/1000),"&lt;200m")</f>
        <v>0.410145586666558</v>
      </c>
      <c r="R18" s="14" t="n">
        <f aca="false">IF(((($G$9/(4*PI()))*(POWER(10,(($G$36+$G$14+($E$42+$G$33)+($D48+$G$18)-($G$26+$G$31)-R$10)/20))))/1000)&gt;=0.2,((($G$9/(4*PI()))*(POWER(10,(($G$36+$G$14+($E$42+$G$33)+($D48+$G$18)-($G$26+$G$31)-R$10)/20))))/1000),"&lt;200m")</f>
        <v>0.230641812727045</v>
      </c>
      <c r="S18" s="22" t="str">
        <f aca="false">IF(((($G$9/(4*PI()))*(POWER(10,(($G$36+$G$14+($E$42+$G$33)+($D48+$G$18)-($G$26+$G$31)-S$10)/20))))/1000)&gt;=0.2,((($G$9/(4*PI()))*(POWER(10,(($G$36+$G$14+($E$42+$G$33)+($D48+$G$18)-($G$26+$G$31)-S$10)/20))))/1000),"&lt;200m")</f>
        <v>&lt;200m</v>
      </c>
      <c r="T18" s="14" t="str">
        <f aca="false">IF(((($G$9/(4*PI()))*(POWER(10,(($G$36+$G$14+($E$42+$G$33)+($D48+$G$18)-($G$26+$G$31)-T$10)/20))))/1000)&gt;=0.2,((($G$9/(4*PI()))*(POWER(10,(($G$36+$G$14+($E$42+$G$33)+($D48+$G$18)-($G$26+$G$31)-T$10)/20))))/1000),"&lt;200m")</f>
        <v>&lt;200m</v>
      </c>
      <c r="U18" s="14" t="str">
        <f aca="false">IF(((($G$9/(4*PI()))*(POWER(10,(($G$36+$G$14+($E$42+$G$33)+($D48+$G$18)-($G$26+$G$31)-U$10)/20))))/1000)&gt;=0.2,((($G$9/(4*PI()))*(POWER(10,(($G$36+$G$14+($E$42+$G$33)+($D48+$G$18)-($G$26+$G$31)-U$10)/20))))/1000),"&lt;200m")</f>
        <v>&lt;200m</v>
      </c>
    </row>
    <row r="19" customFormat="false" ht="12.75" hidden="false" customHeight="false" outlineLevel="0" collapsed="false">
      <c r="C19" s="0" t="s">
        <v>21</v>
      </c>
      <c r="D19" s="2"/>
      <c r="E19" s="2" t="s">
        <v>22</v>
      </c>
      <c r="F19" s="2"/>
      <c r="G19" s="2"/>
      <c r="J19" s="17" t="n">
        <v>7.4</v>
      </c>
      <c r="K19" s="13" t="n">
        <f aca="false">IF(((($G$9/(4*PI()))*(POWER(10,(($G$36+$G$14+($E$42+$G$33)+($D49+$G$18)-($G$26+$G$31)-K$10)/20))))/1000)&gt;=0.2,((($G$9/(4*PI()))*(POWER(10,(($G$36+$G$14+($E$42+$G$33)+($D49+$G$18)-($G$26+$G$31)-K$10)/20))))/1000),"&lt;200m")</f>
        <v>38.7202401953234</v>
      </c>
      <c r="L19" s="14" t="n">
        <f aca="false">IF(((($G$9/(4*PI()))*(POWER(10,(($G$36+$G$14+($E$42+$G$33)+($D49+$G$18)-($G$26+$G$31)-L$10)/20))))/1000)&gt;=0.2,((($G$9/(4*PI()))*(POWER(10,(($G$36+$G$14+($E$42+$G$33)+($D49+$G$18)-($G$26+$G$31)-L$10)/20))))/1000),"&lt;200m")</f>
        <v>12.2444150566025</v>
      </c>
      <c r="M19" s="14" t="n">
        <f aca="false">IF(((($G$9/(4*PI()))*(POWER(10,(($G$36+$G$14+($E$42+$G$33)+($D49+$G$18)-($G$26+$G$31)-M$10)/20))))/1000)&gt;=0.2,((($G$9/(4*PI()))*(POWER(10,(($G$36+$G$14+($E$42+$G$33)+($D49+$G$18)-($G$26+$G$31)-M$10)/20))))/1000),"&lt;200m")</f>
        <v>3.87202401953234</v>
      </c>
      <c r="N19" s="15" t="n">
        <f aca="false">IF(((($G$9/(4*PI()))*(POWER(10,(($G$36+$G$14+($E$42+$G$33)+($D49+$G$18)-($G$26+$G$31)-N$10)/20))))/1000)&gt;=0.2,((($G$9/(4*PI()))*(POWER(10,(($G$36+$G$14+($E$42+$G$33)+($D49+$G$18)-($G$26+$G$31)-N$10)/20))))/1000),"&lt;200m")</f>
        <v>2.17739911831268</v>
      </c>
      <c r="O19" s="14" t="n">
        <f aca="false">IF(((($G$9/(4*PI()))*(POWER(10,(($G$36+$G$14+($E$42+$G$33)+($D49+$G$18)-($G$26+$G$31)-O$10)/20))))/1000)&gt;=0.2,((($G$9/(4*PI()))*(POWER(10,(($G$36+$G$14+($E$42+$G$33)+($D49+$G$18)-($G$26+$G$31)-O$10)/20))))/1000),"&lt;200m")</f>
        <v>1.22444150566025</v>
      </c>
      <c r="P19" s="14" t="n">
        <f aca="false">IF(((($G$9/(4*PI()))*(POWER(10,(($G$36+$G$14+($E$42+$G$33)+($D49+$G$18)-($G$26+$G$31)-P$10)/20))))/1000)&gt;=0.2,((($G$9/(4*PI()))*(POWER(10,(($G$36+$G$14+($E$42+$G$33)+($D49+$G$18)-($G$26+$G$31)-P$10)/20))))/1000),"&lt;200m")</f>
        <v>0.688554058911051</v>
      </c>
      <c r="Q19" s="14" t="n">
        <f aca="false">IF(((($G$9/(4*PI()))*(POWER(10,(($G$36+$G$14+($E$42+$G$33)+($D49+$G$18)-($G$26+$G$31)-Q$10)/20))))/1000)&gt;=0.2,((($G$9/(4*PI()))*(POWER(10,(($G$36+$G$14+($E$42+$G$33)+($D49+$G$18)-($G$26+$G$31)-Q$10)/20))))/1000),"&lt;200m")</f>
        <v>0.387202401953234</v>
      </c>
      <c r="R19" s="14" t="n">
        <f aca="false">IF(((($G$9/(4*PI()))*(POWER(10,(($G$36+$G$14+($E$42+$G$33)+($D49+$G$18)-($G$26+$G$31)-R$10)/20))))/1000)&gt;=0.2,((($G$9/(4*PI()))*(POWER(10,(($G$36+$G$14+($E$42+$G$33)+($D49+$G$18)-($G$26+$G$31)-R$10)/20))))/1000),"&lt;200m")</f>
        <v>0.217739911831268</v>
      </c>
      <c r="S19" s="22" t="str">
        <f aca="false">IF(((($G$9/(4*PI()))*(POWER(10,(($G$36+$G$14+($E$42+$G$33)+($D49+$G$18)-($G$26+$G$31)-S$10)/20))))/1000)&gt;=0.2,((($G$9/(4*PI()))*(POWER(10,(($G$36+$G$14+($E$42+$G$33)+($D49+$G$18)-($G$26+$G$31)-S$10)/20))))/1000),"&lt;200m")</f>
        <v>&lt;200m</v>
      </c>
      <c r="T19" s="14" t="str">
        <f aca="false">IF(((($G$9/(4*PI()))*(POWER(10,(($G$36+$G$14+($E$42+$G$33)+($D49+$G$18)-($G$26+$G$31)-T$10)/20))))/1000)&gt;=0.2,((($G$9/(4*PI()))*(POWER(10,(($G$36+$G$14+($E$42+$G$33)+($D49+$G$18)-($G$26+$G$31)-T$10)/20))))/1000),"&lt;200m")</f>
        <v>&lt;200m</v>
      </c>
      <c r="U19" s="14" t="str">
        <f aca="false">IF(((($G$9/(4*PI()))*(POWER(10,(($G$36+$G$14+($E$42+$G$33)+($D49+$G$18)-($G$26+$G$31)-U$10)/20))))/1000)&gt;=0.2,((($G$9/(4*PI()))*(POWER(10,(($G$36+$G$14+($E$42+$G$33)+($D49+$G$18)-($G$26+$G$31)-U$10)/20))))/1000),"&lt;200m")</f>
        <v>&lt;200m</v>
      </c>
    </row>
    <row r="20" customFormat="false" ht="12.75" hidden="false" customHeight="false" outlineLevel="0" collapsed="false">
      <c r="C20" s="0" t="s">
        <v>23</v>
      </c>
      <c r="D20" s="2" t="s">
        <v>12</v>
      </c>
      <c r="E20" s="2" t="s">
        <v>12</v>
      </c>
      <c r="F20" s="2"/>
      <c r="G20" s="2" t="n">
        <v>0</v>
      </c>
      <c r="J20" s="17" t="n">
        <v>9</v>
      </c>
      <c r="K20" s="13" t="n">
        <f aca="false">IF(((($G$9/(4*PI()))*(POWER(10,(($G$36+$G$14+($E$42+$G$33)+($D50+$G$18)-($G$26+$G$31)-K$10)/20))))/1000)&gt;=0.2,((($G$9/(4*PI()))*(POWER(10,(($G$36+$G$14+($E$42+$G$33)+($D50+$G$18)-($G$26+$G$31)-K$10)/20))))/1000),"&lt;200m")</f>
        <v>36.5542638887984</v>
      </c>
      <c r="L20" s="14" t="n">
        <f aca="false">IF(((($G$9/(4*PI()))*(POWER(10,(($G$36+$G$14+($E$42+$G$33)+($D50+$G$18)-($G$26+$G$31)-L$10)/20))))/1000)&gt;=0.2,((($G$9/(4*PI()))*(POWER(10,(($G$36+$G$14+($E$42+$G$33)+($D50+$G$18)-($G$26+$G$31)-L$10)/20))))/1000),"&lt;200m")</f>
        <v>11.5594732079447</v>
      </c>
      <c r="M20" s="14" t="n">
        <f aca="false">IF(((($G$9/(4*PI()))*(POWER(10,(($G$36+$G$14+($E$42+$G$33)+($D50+$G$18)-($G$26+$G$31)-M$10)/20))))/1000)&gt;=0.2,((($G$9/(4*PI()))*(POWER(10,(($G$36+$G$14+($E$42+$G$33)+($D50+$G$18)-($G$26+$G$31)-M$10)/20))))/1000),"&lt;200m")</f>
        <v>3.65542638887984</v>
      </c>
      <c r="N20" s="15" t="n">
        <f aca="false">IF(((($G$9/(4*PI()))*(POWER(10,(($G$36+$G$14+($E$42+$G$33)+($D50+$G$18)-($G$26+$G$31)-N$10)/20))))/1000)&gt;=0.2,((($G$9/(4*PI()))*(POWER(10,(($G$36+$G$14+($E$42+$G$33)+($D50+$G$18)-($G$26+$G$31)-N$10)/20))))/1000),"&lt;200m")</f>
        <v>2.05559731965846</v>
      </c>
      <c r="O20" s="14" t="n">
        <f aca="false">IF(((($G$9/(4*PI()))*(POWER(10,(($G$36+$G$14+($E$42+$G$33)+($D50+$G$18)-($G$26+$G$31)-O$10)/20))))/1000)&gt;=0.2,((($G$9/(4*PI()))*(POWER(10,(($G$36+$G$14+($E$42+$G$33)+($D50+$G$18)-($G$26+$G$31)-O$10)/20))))/1000),"&lt;200m")</f>
        <v>1.15594732079447</v>
      </c>
      <c r="P20" s="14" t="n">
        <f aca="false">IF(((($G$9/(4*PI()))*(POWER(10,(($G$36+$G$14+($E$42+$G$33)+($D50+$G$18)-($G$26+$G$31)-P$10)/20))))/1000)&gt;=0.2,((($G$9/(4*PI()))*(POWER(10,(($G$36+$G$14+($E$42+$G$33)+($D50+$G$18)-($G$26+$G$31)-P$10)/20))))/1000),"&lt;200m")</f>
        <v>0.650036948225796</v>
      </c>
      <c r="Q20" s="14" t="n">
        <f aca="false">IF(((($G$9/(4*PI()))*(POWER(10,(($G$36+$G$14+($E$42+$G$33)+($D50+$G$18)-($G$26+$G$31)-Q$10)/20))))/1000)&gt;=0.2,((($G$9/(4*PI()))*(POWER(10,(($G$36+$G$14+($E$42+$G$33)+($D50+$G$18)-($G$26+$G$31)-Q$10)/20))))/1000),"&lt;200m")</f>
        <v>0.365542638887984</v>
      </c>
      <c r="R20" s="14" t="n">
        <f aca="false">IF(((($G$9/(4*PI()))*(POWER(10,(($G$36+$G$14+($E$42+$G$33)+($D50+$G$18)-($G$26+$G$31)-R$10)/20))))/1000)&gt;=0.2,((($G$9/(4*PI()))*(POWER(10,(($G$36+$G$14+($E$42+$G$33)+($D50+$G$18)-($G$26+$G$31)-R$10)/20))))/1000),"&lt;200m")</f>
        <v>0.205559731965846</v>
      </c>
      <c r="S20" s="22" t="str">
        <f aca="false">IF(((($G$9/(4*PI()))*(POWER(10,(($G$36+$G$14+($E$42+$G$33)+($D50+$G$18)-($G$26+$G$31)-S$10)/20))))/1000)&gt;=0.2,((($G$9/(4*PI()))*(POWER(10,(($G$36+$G$14+($E$42+$G$33)+($D50+$G$18)-($G$26+$G$31)-S$10)/20))))/1000),"&lt;200m")</f>
        <v>&lt;200m</v>
      </c>
      <c r="T20" s="14" t="str">
        <f aca="false">IF(((($G$9/(4*PI()))*(POWER(10,(($G$36+$G$14+($E$42+$G$33)+($D50+$G$18)-($G$26+$G$31)-T$10)/20))))/1000)&gt;=0.2,((($G$9/(4*PI()))*(POWER(10,(($G$36+$G$14+($E$42+$G$33)+($D50+$G$18)-($G$26+$G$31)-T$10)/20))))/1000),"&lt;200m")</f>
        <v>&lt;200m</v>
      </c>
      <c r="U20" s="14" t="str">
        <f aca="false">IF(((($G$9/(4*PI()))*(POWER(10,(($G$36+$G$14+($E$42+$G$33)+($D50+$G$18)-($G$26+$G$31)-U$10)/20))))/1000)&gt;=0.2,((($G$9/(4*PI()))*(POWER(10,(($G$36+$G$14+($E$42+$G$33)+($D50+$G$18)-($G$26+$G$31)-U$10)/20))))/1000),"&lt;200m")</f>
        <v>&lt;200m</v>
      </c>
    </row>
    <row r="21" customFormat="false" ht="12.75" hidden="false" customHeight="false" outlineLevel="0" collapsed="false">
      <c r="C21" s="0" t="s">
        <v>24</v>
      </c>
      <c r="D21" s="2"/>
      <c r="E21" s="2"/>
      <c r="F21" s="2"/>
      <c r="G21" s="2" t="n">
        <f aca="false">G28</f>
        <v>30</v>
      </c>
      <c r="J21" s="17" t="n">
        <v>9.33333333333333</v>
      </c>
      <c r="K21" s="13" t="n">
        <f aca="false">IF(((($G$9/(4*PI()))*(POWER(10,(($G$36+$G$14+($E$42+$G$33)+($D51+$G$18)-($G$26+$G$31)-K$10)/20))))/1000)&gt;=0.2,((($G$9/(4*PI()))*(POWER(10,(($G$36+$G$14+($E$42+$G$33)+($D51+$G$18)-($G$26+$G$31)-K$10)/20))))/1000),"&lt;200m")</f>
        <v>33.8535883803782</v>
      </c>
      <c r="L21" s="14" t="n">
        <f aca="false">IF(((($G$9/(4*PI()))*(POWER(10,(($G$36+$G$14+($E$42+$G$33)+($D51+$G$18)-($G$26+$G$31)-L$10)/20))))/1000)&gt;=0.2,((($G$9/(4*PI()))*(POWER(10,(($G$36+$G$14+($E$42+$G$33)+($D51+$G$18)-($G$26+$G$31)-L$10)/20))))/1000),"&lt;200m")</f>
        <v>10.7054446251806</v>
      </c>
      <c r="M21" s="14" t="n">
        <f aca="false">IF(((($G$9/(4*PI()))*(POWER(10,(($G$36+$G$14+($E$42+$G$33)+($D51+$G$18)-($G$26+$G$31)-M$10)/20))))/1000)&gt;=0.2,((($G$9/(4*PI()))*(POWER(10,(($G$36+$G$14+($E$42+$G$33)+($D51+$G$18)-($G$26+$G$31)-M$10)/20))))/1000),"&lt;200m")</f>
        <v>3.38535883803782</v>
      </c>
      <c r="N21" s="15" t="n">
        <f aca="false">IF(((($G$9/(4*PI()))*(POWER(10,(($G$36+$G$14+($E$42+$G$33)+($D51+$G$18)-($G$26+$G$31)-N$10)/20))))/1000)&gt;=0.2,((($G$9/(4*PI()))*(POWER(10,(($G$36+$G$14+($E$42+$G$33)+($D51+$G$18)-($G$26+$G$31)-N$10)/20))))/1000),"&lt;200m")</f>
        <v>1.90372717522705</v>
      </c>
      <c r="O21" s="14" t="n">
        <f aca="false">IF(((($G$9/(4*PI()))*(POWER(10,(($G$36+$G$14+($E$42+$G$33)+($D51+$G$18)-($G$26+$G$31)-O$10)/20))))/1000)&gt;=0.2,((($G$9/(4*PI()))*(POWER(10,(($G$36+$G$14+($E$42+$G$33)+($D51+$G$18)-($G$26+$G$31)-O$10)/20))))/1000),"&lt;200m")</f>
        <v>1.07054446251806</v>
      </c>
      <c r="P21" s="14" t="n">
        <f aca="false">IF(((($G$9/(4*PI()))*(POWER(10,(($G$36+$G$14+($E$42+$G$33)+($D51+$G$18)-($G$26+$G$31)-P$10)/20))))/1000)&gt;=0.2,((($G$9/(4*PI()))*(POWER(10,(($G$36+$G$14+($E$42+$G$33)+($D51+$G$18)-($G$26+$G$31)-P$10)/20))))/1000),"&lt;200m")</f>
        <v>0.602011391727595</v>
      </c>
      <c r="Q21" s="14" t="n">
        <f aca="false">IF(((($G$9/(4*PI()))*(POWER(10,(($G$36+$G$14+($E$42+$G$33)+($D51+$G$18)-($G$26+$G$31)-Q$10)/20))))/1000)&gt;=0.2,((($G$9/(4*PI()))*(POWER(10,(($G$36+$G$14+($E$42+$G$33)+($D51+$G$18)-($G$26+$G$31)-Q$10)/20))))/1000),"&lt;200m")</f>
        <v>0.338535883803782</v>
      </c>
      <c r="R21" s="14" t="str">
        <f aca="false">IF(((($G$9/(4*PI()))*(POWER(10,(($G$36+$G$14+($E$42+$G$33)+($D51+$G$18)-($G$26+$G$31)-R$10)/20))))/1000)&gt;=0.2,((($G$9/(4*PI()))*(POWER(10,(($G$36+$G$14+($E$42+$G$33)+($D51+$G$18)-($G$26+$G$31)-R$10)/20))))/1000),"&lt;200m")</f>
        <v>&lt;200m</v>
      </c>
      <c r="S21" s="22" t="str">
        <f aca="false">IF(((($G$9/(4*PI()))*(POWER(10,(($G$36+$G$14+($E$42+$G$33)+($D51+$G$18)-($G$26+$G$31)-S$10)/20))))/1000)&gt;=0.2,((($G$9/(4*PI()))*(POWER(10,(($G$36+$G$14+($E$42+$G$33)+($D51+$G$18)-($G$26+$G$31)-S$10)/20))))/1000),"&lt;200m")</f>
        <v>&lt;200m</v>
      </c>
      <c r="T21" s="14" t="str">
        <f aca="false">IF(((($G$9/(4*PI()))*(POWER(10,(($G$36+$G$14+($E$42+$G$33)+($D51+$G$18)-($G$26+$G$31)-T$10)/20))))/1000)&gt;=0.2,((($G$9/(4*PI()))*(POWER(10,(($G$36+$G$14+($E$42+$G$33)+($D51+$G$18)-($G$26+$G$31)-T$10)/20))))/1000),"&lt;200m")</f>
        <v>&lt;200m</v>
      </c>
      <c r="U21" s="14" t="str">
        <f aca="false">IF(((($G$9/(4*PI()))*(POWER(10,(($G$36+$G$14+($E$42+$G$33)+($D51+$G$18)-($G$26+$G$31)-U$10)/20))))/1000)&gt;=0.2,((($G$9/(4*PI()))*(POWER(10,(($G$36+$G$14+($E$42+$G$33)+($D51+$G$18)-($G$26+$G$31)-U$10)/20))))/1000),"&lt;200m")</f>
        <v>&lt;200m</v>
      </c>
    </row>
    <row r="22" customFormat="false" ht="12.75" hidden="false" customHeight="false" outlineLevel="0" collapsed="false">
      <c r="D22" s="2"/>
      <c r="E22" s="2"/>
      <c r="F22" s="2"/>
      <c r="G22" s="2"/>
      <c r="J22" s="17" t="n">
        <v>9.66666666666667</v>
      </c>
      <c r="K22" s="13" t="n">
        <f aca="false">IF(((($G$9/(4*PI()))*(POWER(10,(($G$36+$G$14+($E$42+$G$33)+($D52+$G$18)-($G$26+$G$31)-K$10)/20))))/1000)&gt;=0.2,((($G$9/(4*PI()))*(POWER(10,(($G$36+$G$14+($E$42+$G$33)+($D52+$G$18)-($G$26+$G$31)-K$10)/20))))/1000),"&lt;200m")</f>
        <v>31.3524422134317</v>
      </c>
      <c r="L22" s="14" t="n">
        <f aca="false">IF(((($G$9/(4*PI()))*(POWER(10,(($G$36+$G$14+($E$42+$G$33)+($D52+$G$18)-($G$26+$G$31)-L$10)/20))))/1000)&gt;=0.2,((($G$9/(4*PI()))*(POWER(10,(($G$36+$G$14+($E$42+$G$33)+($D52+$G$18)-($G$26+$G$31)-L$10)/20))))/1000),"&lt;200m")</f>
        <v>9.9145127603255</v>
      </c>
      <c r="M22" s="14" t="n">
        <f aca="false">IF(((($G$9/(4*PI()))*(POWER(10,(($G$36+$G$14+($E$42+$G$33)+($D52+$G$18)-($G$26+$G$31)-M$10)/20))))/1000)&gt;=0.2,((($G$9/(4*PI()))*(POWER(10,(($G$36+$G$14+($E$42+$G$33)+($D52+$G$18)-($G$26+$G$31)-M$10)/20))))/1000),"&lt;200m")</f>
        <v>3.13524422134317</v>
      </c>
      <c r="N22" s="15" t="n">
        <f aca="false">IF(((($G$9/(4*PI()))*(POWER(10,(($G$36+$G$14+($E$42+$G$33)+($D52+$G$18)-($G$26+$G$31)-N$10)/20))))/1000)&gt;=0.2,((($G$9/(4*PI()))*(POWER(10,(($G$36+$G$14+($E$42+$G$33)+($D52+$G$18)-($G$26+$G$31)-N$10)/20))))/1000),"&lt;200m")</f>
        <v>1.7630773902255</v>
      </c>
      <c r="O22" s="14" t="n">
        <f aca="false">IF(((($G$9/(4*PI()))*(POWER(10,(($G$36+$G$14+($E$42+$G$33)+($D52+$G$18)-($G$26+$G$31)-O$10)/20))))/1000)&gt;=0.2,((($G$9/(4*PI()))*(POWER(10,(($G$36+$G$14+($E$42+$G$33)+($D52+$G$18)-($G$26+$G$31)-O$10)/20))))/1000),"&lt;200m")</f>
        <v>0.99145127603255</v>
      </c>
      <c r="P22" s="14" t="n">
        <f aca="false">IF(((($G$9/(4*PI()))*(POWER(10,(($G$36+$G$14+($E$42+$G$33)+($D52+$G$18)-($G$26+$G$31)-P$10)/20))))/1000)&gt;=0.2,((($G$9/(4*PI()))*(POWER(10,(($G$36+$G$14+($E$42+$G$33)+($D52+$G$18)-($G$26+$G$31)-P$10)/20))))/1000),"&lt;200m")</f>
        <v>0.557534024425807</v>
      </c>
      <c r="Q22" s="14" t="n">
        <f aca="false">IF(((($G$9/(4*PI()))*(POWER(10,(($G$36+$G$14+($E$42+$G$33)+($D52+$G$18)-($G$26+$G$31)-Q$10)/20))))/1000)&gt;=0.2,((($G$9/(4*PI()))*(POWER(10,(($G$36+$G$14+($E$42+$G$33)+($D52+$G$18)-($G$26+$G$31)-Q$10)/20))))/1000),"&lt;200m")</f>
        <v>0.313524422134317</v>
      </c>
      <c r="R22" s="14" t="str">
        <f aca="false">IF(((($G$9/(4*PI()))*(POWER(10,(($G$36+$G$14+($E$42+$G$33)+($D52+$G$18)-($G$26+$G$31)-R$10)/20))))/1000)&gt;=0.2,((($G$9/(4*PI()))*(POWER(10,(($G$36+$G$14+($E$42+$G$33)+($D52+$G$18)-($G$26+$G$31)-R$10)/20))))/1000),"&lt;200m")</f>
        <v>&lt;200m</v>
      </c>
      <c r="S22" s="22" t="str">
        <f aca="false">IF(((($G$9/(4*PI()))*(POWER(10,(($G$36+$G$14+($E$42+$G$33)+($D52+$G$18)-($G$26+$G$31)-S$10)/20))))/1000)&gt;=0.2,((($G$9/(4*PI()))*(POWER(10,(($G$36+$G$14+($E$42+$G$33)+($D52+$G$18)-($G$26+$G$31)-S$10)/20))))/1000),"&lt;200m")</f>
        <v>&lt;200m</v>
      </c>
      <c r="T22" s="14" t="str">
        <f aca="false">IF(((($G$9/(4*PI()))*(POWER(10,(($G$36+$G$14+($E$42+$G$33)+($D52+$G$18)-($G$26+$G$31)-T$10)/20))))/1000)&gt;=0.2,((($G$9/(4*PI()))*(POWER(10,(($G$36+$G$14+($E$42+$G$33)+($D52+$G$18)-($G$26+$G$31)-T$10)/20))))/1000),"&lt;200m")</f>
        <v>&lt;200m</v>
      </c>
      <c r="U22" s="14" t="str">
        <f aca="false">IF(((($G$9/(4*PI()))*(POWER(10,(($G$36+$G$14+($E$42+$G$33)+($D52+$G$18)-($G$26+$G$31)-U$10)/20))))/1000)&gt;=0.2,((($G$9/(4*PI()))*(POWER(10,(($G$36+$G$14+($E$42+$G$33)+($D52+$G$18)-($G$26+$G$31)-U$10)/20))))/1000),"&lt;200m")</f>
        <v>&lt;200m</v>
      </c>
    </row>
    <row r="23" customFormat="false" ht="12.75" hidden="false" customHeight="false" outlineLevel="0" collapsed="false">
      <c r="C23" s="1" t="s">
        <v>25</v>
      </c>
      <c r="D23" s="2"/>
      <c r="E23" s="2"/>
      <c r="F23" s="2"/>
      <c r="G23" s="2"/>
      <c r="J23" s="17" t="n">
        <v>10</v>
      </c>
      <c r="K23" s="13" t="n">
        <f aca="false">IF(((($G$9/(4*PI()))*(POWER(10,(($G$36+$G$14+($E$42+$G$33)+($D53+$G$18)-($G$26+$G$31)-K$10)/20))))/1000)&gt;=0.2,((($G$9/(4*PI()))*(POWER(10,(($G$36+$G$14+($E$42+$G$33)+($D53+$G$18)-($G$26+$G$31)-K$10)/20))))/1000),"&lt;200m")</f>
        <v>29.0360839064348</v>
      </c>
      <c r="L23" s="14" t="n">
        <f aca="false">IF(((($G$9/(4*PI()))*(POWER(10,(($G$36+$G$14+($E$42+$G$33)+($D53+$G$18)-($G$26+$G$31)-L$10)/20))))/1000)&gt;=0.2,((($G$9/(4*PI()))*(POWER(10,(($G$36+$G$14+($E$42+$G$33)+($D53+$G$18)-($G$26+$G$31)-L$10)/20))))/1000),"&lt;200m")</f>
        <v>9.18201594760935</v>
      </c>
      <c r="M23" s="14" t="n">
        <f aca="false">IF(((($G$9/(4*PI()))*(POWER(10,(($G$36+$G$14+($E$42+$G$33)+($D53+$G$18)-($G$26+$G$31)-M$10)/20))))/1000)&gt;=0.2,((($G$9/(4*PI()))*(POWER(10,(($G$36+$G$14+($E$42+$G$33)+($D53+$G$18)-($G$26+$G$31)-M$10)/20))))/1000),"&lt;200m")</f>
        <v>2.90360839064348</v>
      </c>
      <c r="N23" s="15" t="n">
        <f aca="false">IF(((($G$9/(4*PI()))*(POWER(10,(($G$36+$G$14+($E$42+$G$33)+($D53+$G$18)-($G$26+$G$31)-N$10)/20))))/1000)&gt;=0.2,((($G$9/(4*PI()))*(POWER(10,(($G$36+$G$14+($E$42+$G$33)+($D53+$G$18)-($G$26+$G$31)-N$10)/20))))/1000),"&lt;200m")</f>
        <v>1.63281899022827</v>
      </c>
      <c r="O23" s="14" t="n">
        <f aca="false">IF(((($G$9/(4*PI()))*(POWER(10,(($G$36+$G$14+($E$42+$G$33)+($D53+$G$18)-($G$26+$G$31)-O$10)/20))))/1000)&gt;=0.2,((($G$9/(4*PI()))*(POWER(10,(($G$36+$G$14+($E$42+$G$33)+($D53+$G$18)-($G$26+$G$31)-O$10)/20))))/1000),"&lt;200m")</f>
        <v>0.918201594760935</v>
      </c>
      <c r="P23" s="14" t="n">
        <f aca="false">IF(((($G$9/(4*PI()))*(POWER(10,(($G$36+$G$14+($E$42+$G$33)+($D53+$G$18)-($G$26+$G$31)-P$10)/20))))/1000)&gt;=0.2,((($G$9/(4*PI()))*(POWER(10,(($G$36+$G$14+($E$42+$G$33)+($D53+$G$18)-($G$26+$G$31)-P$10)/20))))/1000),"&lt;200m")</f>
        <v>0.516342701589756</v>
      </c>
      <c r="Q23" s="14" t="n">
        <f aca="false">IF(((($G$9/(4*PI()))*(POWER(10,(($G$36+$G$14+($E$42+$G$33)+($D53+$G$18)-($G$26+$G$31)-Q$10)/20))))/1000)&gt;=0.2,((($G$9/(4*PI()))*(POWER(10,(($G$36+$G$14+($E$42+$G$33)+($D53+$G$18)-($G$26+$G$31)-Q$10)/20))))/1000),"&lt;200m")</f>
        <v>0.290360839064348</v>
      </c>
      <c r="R23" s="14" t="str">
        <f aca="false">IF(((($G$9/(4*PI()))*(POWER(10,(($G$36+$G$14+($E$42+$G$33)+($D53+$G$18)-($G$26+$G$31)-R$10)/20))))/1000)&gt;=0.2,((($G$9/(4*PI()))*(POWER(10,(($G$36+$G$14+($E$42+$G$33)+($D53+$G$18)-($G$26+$G$31)-R$10)/20))))/1000),"&lt;200m")</f>
        <v>&lt;200m</v>
      </c>
      <c r="S23" s="22" t="str">
        <f aca="false">IF(((($G$9/(4*PI()))*(POWER(10,(($G$36+$G$14+($E$42+$G$33)+($D53+$G$18)-($G$26+$G$31)-S$10)/20))))/1000)&gt;=0.2,((($G$9/(4*PI()))*(POWER(10,(($G$36+$G$14+($E$42+$G$33)+($D53+$G$18)-($G$26+$G$31)-S$10)/20))))/1000),"&lt;200m")</f>
        <v>&lt;200m</v>
      </c>
      <c r="T23" s="14" t="str">
        <f aca="false">IF(((($G$9/(4*PI()))*(POWER(10,(($G$36+$G$14+($E$42+$G$33)+($D53+$G$18)-($G$26+$G$31)-T$10)/20))))/1000)&gt;=0.2,((($G$9/(4*PI()))*(POWER(10,(($G$36+$G$14+($E$42+$G$33)+($D53+$G$18)-($G$26+$G$31)-T$10)/20))))/1000),"&lt;200m")</f>
        <v>&lt;200m</v>
      </c>
      <c r="U23" s="14" t="str">
        <f aca="false">IF(((($G$9/(4*PI()))*(POWER(10,(($G$36+$G$14+($E$42+$G$33)+($D53+$G$18)-($G$26+$G$31)-U$10)/20))))/1000)&gt;=0.2,((($G$9/(4*PI()))*(POWER(10,(($G$36+$G$14+($E$42+$G$33)+($D53+$G$18)-($G$26+$G$31)-U$10)/20))))/1000),"&lt;200m")</f>
        <v>&lt;200m</v>
      </c>
    </row>
    <row r="24" customFormat="false" ht="12.75" hidden="false" customHeight="false" outlineLevel="0" collapsed="false">
      <c r="C24" s="0" t="s">
        <v>26</v>
      </c>
      <c r="D24" s="2"/>
      <c r="E24" s="2" t="n">
        <v>27</v>
      </c>
      <c r="F24" s="2"/>
      <c r="G24" s="2" t="n">
        <v>27</v>
      </c>
      <c r="J24" s="17" t="n">
        <v>11</v>
      </c>
      <c r="K24" s="13" t="n">
        <f aca="false">IF(((($G$9/(4*PI()))*(POWER(10,(($G$36+$G$14+($E$42+$G$33)+($D54+$G$18)-($G$26+$G$31)-K$10)/20))))/1000)&gt;=0.2,((($G$9/(4*PI()))*(POWER(10,(($G$36+$G$14+($E$42+$G$33)+($D54+$G$18)-($G$26+$G$31)-K$10)/20))))/1000),"&lt;200m")</f>
        <v>26.4812232551162</v>
      </c>
      <c r="L24" s="14" t="n">
        <f aca="false">IF(((($G$9/(4*PI()))*(POWER(10,(($G$36+$G$14+($E$42+$G$33)+($D54+$G$18)-($G$26+$G$31)-L$10)/20))))/1000)&gt;=0.2,((($G$9/(4*PI()))*(POWER(10,(($G$36+$G$14+($E$42+$G$33)+($D54+$G$18)-($G$26+$G$31)-L$10)/20))))/1000),"&lt;200m")</f>
        <v>8.37409807135853</v>
      </c>
      <c r="M24" s="14" t="n">
        <f aca="false">IF(((($G$9/(4*PI()))*(POWER(10,(($G$36+$G$14+($E$42+$G$33)+($D54+$G$18)-($G$26+$G$31)-M$10)/20))))/1000)&gt;=0.2,((($G$9/(4*PI()))*(POWER(10,(($G$36+$G$14+($E$42+$G$33)+($D54+$G$18)-($G$26+$G$31)-M$10)/20))))/1000),"&lt;200m")</f>
        <v>2.64812232551162</v>
      </c>
      <c r="N24" s="15" t="n">
        <f aca="false">IF(((($G$9/(4*PI()))*(POWER(10,(($G$36+$G$14+($E$42+$G$33)+($D54+$G$18)-($G$26+$G$31)-N$10)/20))))/1000)&gt;=0.2,((($G$9/(4*PI()))*(POWER(10,(($G$36+$G$14+($E$42+$G$33)+($D54+$G$18)-($G$26+$G$31)-N$10)/20))))/1000),"&lt;200m")</f>
        <v>1.48914861779435</v>
      </c>
      <c r="O24" s="14" t="n">
        <f aca="false">IF(((($G$9/(4*PI()))*(POWER(10,(($G$36+$G$14+($E$42+$G$33)+($D54+$G$18)-($G$26+$G$31)-O$10)/20))))/1000)&gt;=0.2,((($G$9/(4*PI()))*(POWER(10,(($G$36+$G$14+($E$42+$G$33)+($D54+$G$18)-($G$26+$G$31)-O$10)/20))))/1000),"&lt;200m")</f>
        <v>0.837409807135853</v>
      </c>
      <c r="P24" s="14" t="n">
        <f aca="false">IF(((($G$9/(4*PI()))*(POWER(10,(($G$36+$G$14+($E$42+$G$33)+($D54+$G$18)-($G$26+$G$31)-P$10)/20))))/1000)&gt;=0.2,((($G$9/(4*PI()))*(POWER(10,(($G$36+$G$14+($E$42+$G$33)+($D54+$G$18)-($G$26+$G$31)-P$10)/20))))/1000),"&lt;200m")</f>
        <v>0.47091014067217</v>
      </c>
      <c r="Q24" s="14" t="n">
        <f aca="false">IF(((($G$9/(4*PI()))*(POWER(10,(($G$36+$G$14+($E$42+$G$33)+($D54+$G$18)-($G$26+$G$31)-Q$10)/20))))/1000)&gt;=0.2,((($G$9/(4*PI()))*(POWER(10,(($G$36+$G$14+($E$42+$G$33)+($D54+$G$18)-($G$26+$G$31)-Q$10)/20))))/1000),"&lt;200m")</f>
        <v>0.264812232551162</v>
      </c>
      <c r="R24" s="14" t="str">
        <f aca="false">IF(((($G$9/(4*PI()))*(POWER(10,(($G$36+$G$14+($E$42+$G$33)+($D54+$G$18)-($G$26+$G$31)-R$10)/20))))/1000)&gt;=0.2,((($G$9/(4*PI()))*(POWER(10,(($G$36+$G$14+($E$42+$G$33)+($D54+$G$18)-($G$26+$G$31)-R$10)/20))))/1000),"&lt;200m")</f>
        <v>&lt;200m</v>
      </c>
      <c r="S24" s="22" t="str">
        <f aca="false">IF(((($G$9/(4*PI()))*(POWER(10,(($G$36+$G$14+($E$42+$G$33)+($D54+$G$18)-($G$26+$G$31)-S$10)/20))))/1000)&gt;=0.2,((($G$9/(4*PI()))*(POWER(10,(($G$36+$G$14+($E$42+$G$33)+($D54+$G$18)-($G$26+$G$31)-S$10)/20))))/1000),"&lt;200m")</f>
        <v>&lt;200m</v>
      </c>
      <c r="T24" s="14" t="str">
        <f aca="false">IF(((($G$9/(4*PI()))*(POWER(10,(($G$36+$G$14+($E$42+$G$33)+($D54+$G$18)-($G$26+$G$31)-T$10)/20))))/1000)&gt;=0.2,((($G$9/(4*PI()))*(POWER(10,(($G$36+$G$14+($E$42+$G$33)+($D54+$G$18)-($G$26+$G$31)-T$10)/20))))/1000),"&lt;200m")</f>
        <v>&lt;200m</v>
      </c>
      <c r="U24" s="14" t="str">
        <f aca="false">IF(((($G$9/(4*PI()))*(POWER(10,(($G$36+$G$14+($E$42+$G$33)+($D54+$G$18)-($G$26+$G$31)-U$10)/20))))/1000)&gt;=0.2,((($G$9/(4*PI()))*(POWER(10,(($G$36+$G$14+($E$42+$G$33)+($D54+$G$18)-($G$26+$G$31)-U$10)/20))))/1000),"&lt;200m")</f>
        <v>&lt;200m</v>
      </c>
    </row>
    <row r="25" customFormat="false" ht="12.75" hidden="false" customHeight="false" outlineLevel="0" collapsed="false">
      <c r="C25" s="0" t="s">
        <v>27</v>
      </c>
      <c r="D25" s="2"/>
      <c r="E25" s="2" t="s">
        <v>28</v>
      </c>
      <c r="F25" s="2"/>
      <c r="G25" s="2" t="s">
        <v>28</v>
      </c>
      <c r="J25" s="17" t="n">
        <v>12</v>
      </c>
      <c r="K25" s="13" t="n">
        <f aca="false">IF(((($G$9/(4*PI()))*(POWER(10,(($G$36+$G$14+($E$42+$G$33)+($D55+$G$18)-($G$26+$G$31)-K$10)/20))))/1000)&gt;=0.2,((($G$9/(4*PI()))*(POWER(10,(($G$36+$G$14+($E$42+$G$33)+($D55+$G$18)-($G$26+$G$31)-K$10)/20))))/1000),"&lt;200m")</f>
        <v>24.1511626480698</v>
      </c>
      <c r="L25" s="14" t="n">
        <f aca="false">IF(((($G$9/(4*PI()))*(POWER(10,(($G$36+$G$14+($E$42+$G$33)+($D55+$G$18)-($G$26+$G$31)-L$10)/20))))/1000)&gt;=0.2,((($G$9/(4*PI()))*(POWER(10,(($G$36+$G$14+($E$42+$G$33)+($D55+$G$18)-($G$26+$G$31)-L$10)/20))))/1000),"&lt;200m")</f>
        <v>7.63726821090841</v>
      </c>
      <c r="M25" s="14" t="n">
        <f aca="false">IF(((($G$9/(4*PI()))*(POWER(10,(($G$36+$G$14+($E$42+$G$33)+($D55+$G$18)-($G$26+$G$31)-M$10)/20))))/1000)&gt;=0.2,((($G$9/(4*PI()))*(POWER(10,(($G$36+$G$14+($E$42+$G$33)+($D55+$G$18)-($G$26+$G$31)-M$10)/20))))/1000),"&lt;200m")</f>
        <v>2.41511626480698</v>
      </c>
      <c r="N25" s="15" t="n">
        <f aca="false">IF(((($G$9/(4*PI()))*(POWER(10,(($G$36+$G$14+($E$42+$G$33)+($D55+$G$18)-($G$26+$G$31)-N$10)/20))))/1000)&gt;=0.2,((($G$9/(4*PI()))*(POWER(10,(($G$36+$G$14+($E$42+$G$33)+($D55+$G$18)-($G$26+$G$31)-N$10)/20))))/1000),"&lt;200m")</f>
        <v>1.35811968084032</v>
      </c>
      <c r="O25" s="14" t="n">
        <f aca="false">IF(((($G$9/(4*PI()))*(POWER(10,(($G$36+$G$14+($E$42+$G$33)+($D55+$G$18)-($G$26+$G$31)-O$10)/20))))/1000)&gt;=0.2,((($G$9/(4*PI()))*(POWER(10,(($G$36+$G$14+($E$42+$G$33)+($D55+$G$18)-($G$26+$G$31)-O$10)/20))))/1000),"&lt;200m")</f>
        <v>0.763726821090841</v>
      </c>
      <c r="P25" s="14" t="n">
        <f aca="false">IF(((($G$9/(4*PI()))*(POWER(10,(($G$36+$G$14+($E$42+$G$33)+($D55+$G$18)-($G$26+$G$31)-P$10)/20))))/1000)&gt;=0.2,((($G$9/(4*PI()))*(POWER(10,(($G$36+$G$14+($E$42+$G$33)+($D55+$G$18)-($G$26+$G$31)-P$10)/20))))/1000),"&lt;200m")</f>
        <v>0.429475152655636</v>
      </c>
      <c r="Q25" s="14" t="n">
        <f aca="false">IF(((($G$9/(4*PI()))*(POWER(10,(($G$36+$G$14+($E$42+$G$33)+($D55+$G$18)-($G$26+$G$31)-Q$10)/20))))/1000)&gt;=0.2,((($G$9/(4*PI()))*(POWER(10,(($G$36+$G$14+($E$42+$G$33)+($D55+$G$18)-($G$26+$G$31)-Q$10)/20))))/1000),"&lt;200m")</f>
        <v>0.241511626480698</v>
      </c>
      <c r="R25" s="14" t="str">
        <f aca="false">IF(((($G$9/(4*PI()))*(POWER(10,(($G$36+$G$14+($E$42+$G$33)+($D55+$G$18)-($G$26+$G$31)-R$10)/20))))/1000)&gt;=0.2,((($G$9/(4*PI()))*(POWER(10,(($G$36+$G$14+($E$42+$G$33)+($D55+$G$18)-($G$26+$G$31)-R$10)/20))))/1000),"&lt;200m")</f>
        <v>&lt;200m</v>
      </c>
      <c r="S25" s="22" t="str">
        <f aca="false">IF(((($G$9/(4*PI()))*(POWER(10,(($G$36+$G$14+($E$42+$G$33)+($D55+$G$18)-($G$26+$G$31)-S$10)/20))))/1000)&gt;=0.2,((($G$9/(4*PI()))*(POWER(10,(($G$36+$G$14+($E$42+$G$33)+($D55+$G$18)-($G$26+$G$31)-S$10)/20))))/1000),"&lt;200m")</f>
        <v>&lt;200m</v>
      </c>
      <c r="T25" s="14" t="str">
        <f aca="false">IF(((($G$9/(4*PI()))*(POWER(10,(($G$36+$G$14+($E$42+$G$33)+($D55+$G$18)-($G$26+$G$31)-T$10)/20))))/1000)&gt;=0.2,((($G$9/(4*PI()))*(POWER(10,(($G$36+$G$14+($E$42+$G$33)+($D55+$G$18)-($G$26+$G$31)-T$10)/20))))/1000),"&lt;200m")</f>
        <v>&lt;200m</v>
      </c>
      <c r="U25" s="14" t="str">
        <f aca="false">IF(((($G$9/(4*PI()))*(POWER(10,(($G$36+$G$14+($E$42+$G$33)+($D55+$G$18)-($G$26+$G$31)-U$10)/20))))/1000)&gt;=0.2,((($G$9/(4*PI()))*(POWER(10,(($G$36+$G$14+($E$42+$G$33)+($D55+$G$18)-($G$26+$G$31)-U$10)/20))))/1000),"&lt;200m")</f>
        <v>&lt;200m</v>
      </c>
    </row>
    <row r="26" customFormat="false" ht="12.75" hidden="false" customHeight="false" outlineLevel="0" collapsed="false">
      <c r="C26" s="0" t="s">
        <v>29</v>
      </c>
      <c r="D26" s="2"/>
      <c r="E26" s="2" t="n">
        <v>-62</v>
      </c>
      <c r="F26" s="2"/>
      <c r="G26" s="2" t="n">
        <v>-62</v>
      </c>
      <c r="J26" s="17" t="n">
        <v>13</v>
      </c>
      <c r="K26" s="13" t="n">
        <f aca="false">IF(((($G$9/(4*PI()))*(POWER(10,(($G$36+$G$14+($E$42+$G$33)+($D56+$G$18)-($G$26+$G$31)-K$10)/20))))/1000)&gt;=0.2,((($G$9/(4*PI()))*(POWER(10,(($G$36+$G$14+($E$42+$G$33)+($D56+$G$18)-($G$26+$G$31)-K$10)/20))))/1000),"&lt;200m")</f>
        <v>22.0261221180872</v>
      </c>
      <c r="L26" s="14" t="n">
        <f aca="false">IF(((($G$9/(4*PI()))*(POWER(10,(($G$36+$G$14+($E$42+$G$33)+($D56+$G$18)-($G$26+$G$31)-L$10)/20))))/1000)&gt;=0.2,((($G$9/(4*PI()))*(POWER(10,(($G$36+$G$14+($E$42+$G$33)+($D56+$G$18)-($G$26+$G$31)-L$10)/20))))/1000),"&lt;200m")</f>
        <v>6.96527139141679</v>
      </c>
      <c r="M26" s="14" t="n">
        <f aca="false">IF(((($G$9/(4*PI()))*(POWER(10,(($G$36+$G$14+($E$42+$G$33)+($D56+$G$18)-($G$26+$G$31)-M$10)/20))))/1000)&gt;=0.2,((($G$9/(4*PI()))*(POWER(10,(($G$36+$G$14+($E$42+$G$33)+($D56+$G$18)-($G$26+$G$31)-M$10)/20))))/1000),"&lt;200m")</f>
        <v>2.20261221180872</v>
      </c>
      <c r="N26" s="15" t="n">
        <f aca="false">IF(((($G$9/(4*PI()))*(POWER(10,(($G$36+$G$14+($E$42+$G$33)+($D56+$G$18)-($G$26+$G$31)-N$10)/20))))/1000)&gt;=0.2,((($G$9/(4*PI()))*(POWER(10,(($G$36+$G$14+($E$42+$G$33)+($D56+$G$18)-($G$26+$G$31)-N$10)/20))))/1000),"&lt;200m")</f>
        <v>1.23861987006896</v>
      </c>
      <c r="O26" s="14" t="n">
        <f aca="false">IF(((($G$9/(4*PI()))*(POWER(10,(($G$36+$G$14+($E$42+$G$33)+($D56+$G$18)-($G$26+$G$31)-O$10)/20))))/1000)&gt;=0.2,((($G$9/(4*PI()))*(POWER(10,(($G$36+$G$14+($E$42+$G$33)+($D56+$G$18)-($G$26+$G$31)-O$10)/20))))/1000),"&lt;200m")</f>
        <v>0.696527139141679</v>
      </c>
      <c r="P26" s="14" t="n">
        <f aca="false">IF(((($G$9/(4*PI()))*(POWER(10,(($G$36+$G$14+($E$42+$G$33)+($D56+$G$18)-($G$26+$G$31)-P$10)/20))))/1000)&gt;=0.2,((($G$9/(4*PI()))*(POWER(10,(($G$36+$G$14+($E$42+$G$33)+($D56+$G$18)-($G$26+$G$31)-P$10)/20))))/1000),"&lt;200m")</f>
        <v>0.391685994455974</v>
      </c>
      <c r="Q26" s="14" t="n">
        <f aca="false">IF(((($G$9/(4*PI()))*(POWER(10,(($G$36+$G$14+($E$42+$G$33)+($D56+$G$18)-($G$26+$G$31)-Q$10)/20))))/1000)&gt;=0.2,((($G$9/(4*PI()))*(POWER(10,(($G$36+$G$14+($E$42+$G$33)+($D56+$G$18)-($G$26+$G$31)-Q$10)/20))))/1000),"&lt;200m")</f>
        <v>0.220261221180872</v>
      </c>
      <c r="R26" s="14" t="str">
        <f aca="false">IF(((($G$9/(4*PI()))*(POWER(10,(($G$36+$G$14+($E$42+$G$33)+($D56+$G$18)-($G$26+$G$31)-R$10)/20))))/1000)&gt;=0.2,((($G$9/(4*PI()))*(POWER(10,(($G$36+$G$14+($E$42+$G$33)+($D56+$G$18)-($G$26+$G$31)-R$10)/20))))/1000),"&lt;200m")</f>
        <v>&lt;200m</v>
      </c>
      <c r="S26" s="22" t="str">
        <f aca="false">IF(((($G$9/(4*PI()))*(POWER(10,(($G$36+$G$14+($E$42+$G$33)+($D56+$G$18)-($G$26+$G$31)-S$10)/20))))/1000)&gt;=0.2,((($G$9/(4*PI()))*(POWER(10,(($G$36+$G$14+($E$42+$G$33)+($D56+$G$18)-($G$26+$G$31)-S$10)/20))))/1000),"&lt;200m")</f>
        <v>&lt;200m</v>
      </c>
      <c r="T26" s="14" t="str">
        <f aca="false">IF(((($G$9/(4*PI()))*(POWER(10,(($G$36+$G$14+($E$42+$G$33)+($D56+$G$18)-($G$26+$G$31)-T$10)/20))))/1000)&gt;=0.2,((($G$9/(4*PI()))*(POWER(10,(($G$36+$G$14+($E$42+$G$33)+($D56+$G$18)-($G$26+$G$31)-T$10)/20))))/1000),"&lt;200m")</f>
        <v>&lt;200m</v>
      </c>
      <c r="U26" s="14" t="str">
        <f aca="false">IF(((($G$9/(4*PI()))*(POWER(10,(($G$36+$G$14+($E$42+$G$33)+($D56+$G$18)-($G$26+$G$31)-U$10)/20))))/1000)&gt;=0.2,((($G$9/(4*PI()))*(POWER(10,(($G$36+$G$14+($E$42+$G$33)+($D56+$G$18)-($G$26+$G$31)-U$10)/20))))/1000),"&lt;200m")</f>
        <v>&lt;200m</v>
      </c>
    </row>
    <row r="27" customFormat="false" ht="12.75" hidden="false" customHeight="false" outlineLevel="0" collapsed="false">
      <c r="C27" s="0" t="s">
        <v>30</v>
      </c>
      <c r="D27" s="2"/>
      <c r="E27" s="2" t="n">
        <v>-62</v>
      </c>
      <c r="F27" s="2"/>
      <c r="G27" s="2" t="n">
        <v>-62</v>
      </c>
      <c r="J27" s="17" t="n">
        <v>14</v>
      </c>
      <c r="K27" s="13" t="n">
        <f aca="false">IF(((($G$9/(4*PI()))*(POWER(10,(($G$36+$G$14+($E$42+$G$33)+($D57+$G$18)-($G$26+$G$31)-K$10)/20))))/1000)&gt;=0.2,((($G$9/(4*PI()))*(POWER(10,(($G$36+$G$14+($E$42+$G$33)+($D57+$G$18)-($G$26+$G$31)-K$10)/20))))/1000),"&lt;200m")</f>
        <v>20.0880621206726</v>
      </c>
      <c r="L27" s="14" t="n">
        <f aca="false">IF(((($G$9/(4*PI()))*(POWER(10,(($G$36+$G$14+($E$42+$G$33)+($D57+$G$18)-($G$26+$G$31)-L$10)/20))))/1000)&gt;=0.2,((($G$9/(4*PI()))*(POWER(10,(($G$36+$G$14+($E$42+$G$33)+($D57+$G$18)-($G$26+$G$31)-L$10)/20))))/1000),"&lt;200m")</f>
        <v>6.35240300802774</v>
      </c>
      <c r="M27" s="14" t="n">
        <f aca="false">IF(((($G$9/(4*PI()))*(POWER(10,(($G$36+$G$14+($E$42+$G$33)+($D57+$G$18)-($G$26+$G$31)-M$10)/20))))/1000)&gt;=0.2,((($G$9/(4*PI()))*(POWER(10,(($G$36+$G$14+($E$42+$G$33)+($D57+$G$18)-($G$26+$G$31)-M$10)/20))))/1000),"&lt;200m")</f>
        <v>2.00880621206725</v>
      </c>
      <c r="N27" s="15" t="n">
        <f aca="false">IF(((($G$9/(4*PI()))*(POWER(10,(($G$36+$G$14+($E$42+$G$33)+($D57+$G$18)-($G$26+$G$31)-N$10)/20))))/1000)&gt;=0.2,((($G$9/(4*PI()))*(POWER(10,(($G$36+$G$14+($E$42+$G$33)+($D57+$G$18)-($G$26+$G$31)-N$10)/20))))/1000),"&lt;200m")</f>
        <v>1.12963474734451</v>
      </c>
      <c r="O27" s="14" t="n">
        <f aca="false">IF(((($G$9/(4*PI()))*(POWER(10,(($G$36+$G$14+($E$42+$G$33)+($D57+$G$18)-($G$26+$G$31)-O$10)/20))))/1000)&gt;=0.2,((($G$9/(4*PI()))*(POWER(10,(($G$36+$G$14+($E$42+$G$33)+($D57+$G$18)-($G$26+$G$31)-O$10)/20))))/1000),"&lt;200m")</f>
        <v>0.635240300802774</v>
      </c>
      <c r="P27" s="14" t="n">
        <f aca="false">IF(((($G$9/(4*PI()))*(POWER(10,(($G$36+$G$14+($E$42+$G$33)+($D57+$G$18)-($G$26+$G$31)-P$10)/20))))/1000)&gt;=0.2,((($G$9/(4*PI()))*(POWER(10,(($G$36+$G$14+($E$42+$G$33)+($D57+$G$18)-($G$26+$G$31)-P$10)/20))))/1000),"&lt;200m")</f>
        <v>0.357221872567748</v>
      </c>
      <c r="Q27" s="14" t="n">
        <f aca="false">IF(((($G$9/(4*PI()))*(POWER(10,(($G$36+$G$14+($E$42+$G$33)+($D57+$G$18)-($G$26+$G$31)-Q$10)/20))))/1000)&gt;=0.2,((($G$9/(4*PI()))*(POWER(10,(($G$36+$G$14+($E$42+$G$33)+($D57+$G$18)-($G$26+$G$31)-Q$10)/20))))/1000),"&lt;200m")</f>
        <v>0.200880621206726</v>
      </c>
      <c r="R27" s="14" t="str">
        <f aca="false">IF(((($G$9/(4*PI()))*(POWER(10,(($G$36+$G$14+($E$42+$G$33)+($D57+$G$18)-($G$26+$G$31)-R$10)/20))))/1000)&gt;=0.2,((($G$9/(4*PI()))*(POWER(10,(($G$36+$G$14+($E$42+$G$33)+($D57+$G$18)-($G$26+$G$31)-R$10)/20))))/1000),"&lt;200m")</f>
        <v>&lt;200m</v>
      </c>
      <c r="S27" s="22" t="str">
        <f aca="false">IF(((($G$9/(4*PI()))*(POWER(10,(($G$36+$G$14+($E$42+$G$33)+($D57+$G$18)-($G$26+$G$31)-S$10)/20))))/1000)&gt;=0.2,((($G$9/(4*PI()))*(POWER(10,(($G$36+$G$14+($E$42+$G$33)+($D57+$G$18)-($G$26+$G$31)-S$10)/20))))/1000),"&lt;200m")</f>
        <v>&lt;200m</v>
      </c>
      <c r="T27" s="14" t="str">
        <f aca="false">IF(((($G$9/(4*PI()))*(POWER(10,(($G$36+$G$14+($E$42+$G$33)+($D57+$G$18)-($G$26+$G$31)-T$10)/20))))/1000)&gt;=0.2,((($G$9/(4*PI()))*(POWER(10,(($G$36+$G$14+($E$42+$G$33)+($D57+$G$18)-($G$26+$G$31)-T$10)/20))))/1000),"&lt;200m")</f>
        <v>&lt;200m</v>
      </c>
      <c r="U27" s="14" t="str">
        <f aca="false">IF(((($G$9/(4*PI()))*(POWER(10,(($G$36+$G$14+($E$42+$G$33)+($D57+$G$18)-($G$26+$G$31)-U$10)/20))))/1000)&gt;=0.2,((($G$9/(4*PI()))*(POWER(10,(($G$36+$G$14+($E$42+$G$33)+($D57+$G$18)-($G$26+$G$31)-U$10)/20))))/1000),"&lt;200m")</f>
        <v>&lt;200m</v>
      </c>
    </row>
    <row r="28" customFormat="false" ht="12.75" hidden="false" customHeight="false" outlineLevel="0" collapsed="false">
      <c r="C28" s="0" t="s">
        <v>31</v>
      </c>
      <c r="D28" s="2"/>
      <c r="E28" s="2" t="n">
        <v>30</v>
      </c>
      <c r="F28" s="2"/>
      <c r="G28" s="2" t="n">
        <v>30</v>
      </c>
      <c r="J28" s="17" t="n">
        <v>15</v>
      </c>
      <c r="K28" s="13" t="n">
        <f aca="false">IF(((($G$9/(4*PI()))*(POWER(10,(($G$36+$G$14+($E$42+$G$33)+($D58+$G$18)-($G$26+$G$31)-K$10)/20))))/1000)&gt;=0.2,((($G$9/(4*PI()))*(POWER(10,(($G$36+$G$14+($E$42+$G$33)+($D58+$G$18)-($G$26+$G$31)-K$10)/20))))/1000),"&lt;200m")</f>
        <v>18.3205303957082</v>
      </c>
      <c r="L28" s="14" t="n">
        <f aca="false">IF(((($G$9/(4*PI()))*(POWER(10,(($G$36+$G$14+($E$42+$G$33)+($D58+$G$18)-($G$26+$G$31)-L$10)/20))))/1000)&gt;=0.2,((($G$9/(4*PI()))*(POWER(10,(($G$36+$G$14+($E$42+$G$33)+($D58+$G$18)-($G$26+$G$31)-L$10)/20))))/1000),"&lt;200m")</f>
        <v>5.79346039927838</v>
      </c>
      <c r="M28" s="14" t="n">
        <f aca="false">IF(((($G$9/(4*PI()))*(POWER(10,(($G$36+$G$14+($E$42+$G$33)+($D58+$G$18)-($G$26+$G$31)-M$10)/20))))/1000)&gt;=0.2,((($G$9/(4*PI()))*(POWER(10,(($G$36+$G$14+($E$42+$G$33)+($D58+$G$18)-($G$26+$G$31)-M$10)/20))))/1000),"&lt;200m")</f>
        <v>1.83205303957082</v>
      </c>
      <c r="N28" s="15" t="n">
        <f aca="false">IF(((($G$9/(4*PI()))*(POWER(10,(($G$36+$G$14+($E$42+$G$33)+($D58+$G$18)-($G$26+$G$31)-N$10)/20))))/1000)&gt;=0.2,((($G$9/(4*PI()))*(POWER(10,(($G$36+$G$14+($E$42+$G$33)+($D58+$G$18)-($G$26+$G$31)-N$10)/20))))/1000),"&lt;200m")</f>
        <v>1.03023913409126</v>
      </c>
      <c r="O28" s="14" t="n">
        <f aca="false">IF(((($G$9/(4*PI()))*(POWER(10,(($G$36+$G$14+($E$42+$G$33)+($D58+$G$18)-($G$26+$G$31)-O$10)/20))))/1000)&gt;=0.2,((($G$9/(4*PI()))*(POWER(10,(($G$36+$G$14+($E$42+$G$33)+($D58+$G$18)-($G$26+$G$31)-O$10)/20))))/1000),"&lt;200m")</f>
        <v>0.579346039927838</v>
      </c>
      <c r="P28" s="14" t="n">
        <f aca="false">IF(((($G$9/(4*PI()))*(POWER(10,(($G$36+$G$14+($E$42+$G$33)+($D58+$G$18)-($G$26+$G$31)-P$10)/20))))/1000)&gt;=0.2,((($G$9/(4*PI()))*(POWER(10,(($G$36+$G$14+($E$42+$G$33)+($D58+$G$18)-($G$26+$G$31)-P$10)/20))))/1000),"&lt;200m")</f>
        <v>0.325790219836801</v>
      </c>
      <c r="Q28" s="14" t="str">
        <f aca="false">IF(((($G$9/(4*PI()))*(POWER(10,(($G$36+$G$14+($E$42+$G$33)+($D58+$G$18)-($G$26+$G$31)-Q$10)/20))))/1000)&gt;=0.2,((($G$9/(4*PI()))*(POWER(10,(($G$36+$G$14+($E$42+$G$33)+($D58+$G$18)-($G$26+$G$31)-Q$10)/20))))/1000),"&lt;200m")</f>
        <v>&lt;200m</v>
      </c>
      <c r="R28" s="14" t="str">
        <f aca="false">IF(((($G$9/(4*PI()))*(POWER(10,(($G$36+$G$14+($E$42+$G$33)+($D58+$G$18)-($G$26+$G$31)-R$10)/20))))/1000)&gt;=0.2,((($G$9/(4*PI()))*(POWER(10,(($G$36+$G$14+($E$42+$G$33)+($D58+$G$18)-($G$26+$G$31)-R$10)/20))))/1000),"&lt;200m")</f>
        <v>&lt;200m</v>
      </c>
      <c r="S28" s="22" t="str">
        <f aca="false">IF(((($G$9/(4*PI()))*(POWER(10,(($G$36+$G$14+($E$42+$G$33)+($D58+$G$18)-($G$26+$G$31)-S$10)/20))))/1000)&gt;=0.2,((($G$9/(4*PI()))*(POWER(10,(($G$36+$G$14+($E$42+$G$33)+($D58+$G$18)-($G$26+$G$31)-S$10)/20))))/1000),"&lt;200m")</f>
        <v>&lt;200m</v>
      </c>
      <c r="T28" s="14" t="str">
        <f aca="false">IF(((($G$9/(4*PI()))*(POWER(10,(($G$36+$G$14+($E$42+$G$33)+($D58+$G$18)-($G$26+$G$31)-T$10)/20))))/1000)&gt;=0.2,((($G$9/(4*PI()))*(POWER(10,(($G$36+$G$14+($E$42+$G$33)+($D58+$G$18)-($G$26+$G$31)-T$10)/20))))/1000),"&lt;200m")</f>
        <v>&lt;200m</v>
      </c>
      <c r="U28" s="14" t="str">
        <f aca="false">IF(((($G$9/(4*PI()))*(POWER(10,(($G$36+$G$14+($E$42+$G$33)+($D58+$G$18)-($G$26+$G$31)-U$10)/20))))/1000)&gt;=0.2,((($G$9/(4*PI()))*(POWER(10,(($G$36+$G$14+($E$42+$G$33)+($D58+$G$18)-($G$26+$G$31)-U$10)/20))))/1000),"&lt;200m")</f>
        <v>&lt;200m</v>
      </c>
    </row>
    <row r="29" customFormat="false" ht="12.75" hidden="false" customHeight="false" outlineLevel="0" collapsed="false">
      <c r="C29" s="0" t="s">
        <v>32</v>
      </c>
      <c r="D29" s="2"/>
      <c r="E29" s="2" t="n">
        <v>0</v>
      </c>
      <c r="F29" s="2"/>
      <c r="G29" s="2" t="n">
        <v>0</v>
      </c>
      <c r="J29" s="17" t="n">
        <v>16</v>
      </c>
      <c r="K29" s="13" t="n">
        <f aca="false">IF(((($G$9/(4*PI()))*(POWER(10,(($G$36+$G$14+($E$42+$G$33)+($D59+$G$18)-($G$26+$G$31)-K$10)/20))))/1000)&gt;=0.2,((($G$9/(4*PI()))*(POWER(10,(($G$36+$G$14+($E$42+$G$33)+($D59+$G$18)-($G$26+$G$31)-K$10)/20))))/1000),"&lt;200m")</f>
        <v>16.3281899022827</v>
      </c>
      <c r="L29" s="14" t="n">
        <f aca="false">IF(((($G$9/(4*PI()))*(POWER(10,(($G$36+$G$14+($E$42+$G$33)+($D59+$G$18)-($G$26+$G$31)-L$10)/20))))/1000)&gt;=0.2,((($G$9/(4*PI()))*(POWER(10,(($G$36+$G$14+($E$42+$G$33)+($D59+$G$18)-($G$26+$G$31)-L$10)/20))))/1000),"&lt;200m")</f>
        <v>5.16342701589756</v>
      </c>
      <c r="M29" s="14" t="n">
        <f aca="false">IF(((($G$9/(4*PI()))*(POWER(10,(($G$36+$G$14+($E$42+$G$33)+($D59+$G$18)-($G$26+$G$31)-M$10)/20))))/1000)&gt;=0.2,((($G$9/(4*PI()))*(POWER(10,(($G$36+$G$14+($E$42+$G$33)+($D59+$G$18)-($G$26+$G$31)-M$10)/20))))/1000),"&lt;200m")</f>
        <v>1.63281899022827</v>
      </c>
      <c r="N29" s="15" t="n">
        <f aca="false">IF(((($G$9/(4*PI()))*(POWER(10,(($G$36+$G$14+($E$42+$G$33)+($D59+$G$18)-($G$26+$G$31)-N$10)/20))))/1000)&gt;=0.2,((($G$9/(4*PI()))*(POWER(10,(($G$36+$G$14+($E$42+$G$33)+($D59+$G$18)-($G$26+$G$31)-N$10)/20))))/1000),"&lt;200m")</f>
        <v>0.918201594760935</v>
      </c>
      <c r="O29" s="14" t="n">
        <f aca="false">IF(((($G$9/(4*PI()))*(POWER(10,(($G$36+$G$14+($E$42+$G$33)+($D59+$G$18)-($G$26+$G$31)-O$10)/20))))/1000)&gt;=0.2,((($G$9/(4*PI()))*(POWER(10,(($G$36+$G$14+($E$42+$G$33)+($D59+$G$18)-($G$26+$G$31)-O$10)/20))))/1000),"&lt;200m")</f>
        <v>0.516342701589756</v>
      </c>
      <c r="P29" s="14" t="n">
        <f aca="false">IF(((($G$9/(4*PI()))*(POWER(10,(($G$36+$G$14+($E$42+$G$33)+($D59+$G$18)-($G$26+$G$31)-P$10)/20))))/1000)&gt;=0.2,((($G$9/(4*PI()))*(POWER(10,(($G$36+$G$14+($E$42+$G$33)+($D59+$G$18)-($G$26+$G$31)-P$10)/20))))/1000),"&lt;200m")</f>
        <v>0.290360839064348</v>
      </c>
      <c r="Q29" s="14" t="str">
        <f aca="false">IF(((($G$9/(4*PI()))*(POWER(10,(($G$36+$G$14+($E$42+$G$33)+($D59+$G$18)-($G$26+$G$31)-Q$10)/20))))/1000)&gt;=0.2,((($G$9/(4*PI()))*(POWER(10,(($G$36+$G$14+($E$42+$G$33)+($D59+$G$18)-($G$26+$G$31)-Q$10)/20))))/1000),"&lt;200m")</f>
        <v>&lt;200m</v>
      </c>
      <c r="R29" s="14" t="str">
        <f aca="false">IF(((($G$9/(4*PI()))*(POWER(10,(($G$36+$G$14+($E$42+$G$33)+($D59+$G$18)-($G$26+$G$31)-R$10)/20))))/1000)&gt;=0.2,((($G$9/(4*PI()))*(POWER(10,(($G$36+$G$14+($E$42+$G$33)+($D59+$G$18)-($G$26+$G$31)-R$10)/20))))/1000),"&lt;200m")</f>
        <v>&lt;200m</v>
      </c>
      <c r="S29" s="22" t="str">
        <f aca="false">IF(((($G$9/(4*PI()))*(POWER(10,(($G$36+$G$14+($E$42+$G$33)+($D59+$G$18)-($G$26+$G$31)-S$10)/20))))/1000)&gt;=0.2,((($G$9/(4*PI()))*(POWER(10,(($G$36+$G$14+($E$42+$G$33)+($D59+$G$18)-($G$26+$G$31)-S$10)/20))))/1000),"&lt;200m")</f>
        <v>&lt;200m</v>
      </c>
      <c r="T29" s="14" t="str">
        <f aca="false">IF(((($G$9/(4*PI()))*(POWER(10,(($G$36+$G$14+($E$42+$G$33)+($D59+$G$18)-($G$26+$G$31)-T$10)/20))))/1000)&gt;=0.2,((($G$9/(4*PI()))*(POWER(10,(($G$36+$G$14+($E$42+$G$33)+($D59+$G$18)-($G$26+$G$31)-T$10)/20))))/1000),"&lt;200m")</f>
        <v>&lt;200m</v>
      </c>
      <c r="U29" s="14" t="str">
        <f aca="false">IF(((($G$9/(4*PI()))*(POWER(10,(($G$36+$G$14+($E$42+$G$33)+($D59+$G$18)-($G$26+$G$31)-U$10)/20))))/1000)&gt;=0.2,((($G$9/(4*PI()))*(POWER(10,(($G$36+$G$14+($E$42+$G$33)+($D59+$G$18)-($G$26+$G$31)-U$10)/20))))/1000),"&lt;200m")</f>
        <v>&lt;200m</v>
      </c>
    </row>
    <row r="30" customFormat="false" ht="12.75" hidden="false" customHeight="false" outlineLevel="0" collapsed="false">
      <c r="C30" s="0" t="s">
        <v>33</v>
      </c>
      <c r="D30" s="2"/>
      <c r="E30" s="2" t="n">
        <v>-57</v>
      </c>
      <c r="F30" s="2"/>
      <c r="G30" s="2" t="n">
        <v>-57</v>
      </c>
      <c r="J30" s="17" t="n">
        <v>17</v>
      </c>
      <c r="K30" s="13" t="n">
        <f aca="false">IF(((($G$9/(4*PI()))*(POWER(10,(($G$36+$G$14+($E$42+$G$33)+($D60+$G$18)-($G$26+$G$31)-K$10)/20))))/1000)&gt;=0.2,((($G$9/(4*PI()))*(POWER(10,(($G$36+$G$14+($E$42+$G$33)+($D60+$G$18)-($G$26+$G$31)-K$10)/20))))/1000),"&lt;200m")</f>
        <v>14.5525145684354</v>
      </c>
      <c r="L30" s="14" t="n">
        <f aca="false">IF(((($G$9/(4*PI()))*(POWER(10,(($G$36+$G$14+($E$42+$G$33)+($D60+$G$18)-($G$26+$G$31)-L$10)/20))))/1000)&gt;=0.2,((($G$9/(4*PI()))*(POWER(10,(($G$36+$G$14+($E$42+$G$33)+($D60+$G$18)-($G$26+$G$31)-L$10)/20))))/1000),"&lt;200m")</f>
        <v>4.60190917190383</v>
      </c>
      <c r="M30" s="14" t="n">
        <f aca="false">IF(((($G$9/(4*PI()))*(POWER(10,(($G$36+$G$14+($E$42+$G$33)+($D60+$G$18)-($G$26+$G$31)-M$10)/20))))/1000)&gt;=0.2,((($G$9/(4*PI()))*(POWER(10,(($G$36+$G$14+($E$42+$G$33)+($D60+$G$18)-($G$26+$G$31)-M$10)/20))))/1000),"&lt;200m")</f>
        <v>1.45525145684354</v>
      </c>
      <c r="N30" s="15" t="n">
        <f aca="false">IF(((($G$9/(4*PI()))*(POWER(10,(($G$36+$G$14+($E$42+$G$33)+($D60+$G$18)-($G$26+$G$31)-N$10)/20))))/1000)&gt;=0.2,((($G$9/(4*PI()))*(POWER(10,(($G$36+$G$14+($E$42+$G$33)+($D60+$G$18)-($G$26+$G$31)-N$10)/20))))/1000),"&lt;200m")</f>
        <v>0.818348032726585</v>
      </c>
      <c r="O30" s="14" t="n">
        <f aca="false">IF(((($G$9/(4*PI()))*(POWER(10,(($G$36+$G$14+($E$42+$G$33)+($D60+$G$18)-($G$26+$G$31)-O$10)/20))))/1000)&gt;=0.2,((($G$9/(4*PI()))*(POWER(10,(($G$36+$G$14+($E$42+$G$33)+($D60+$G$18)-($G$26+$G$31)-O$10)/20))))/1000),"&lt;200m")</f>
        <v>0.460190917190383</v>
      </c>
      <c r="P30" s="14" t="n">
        <f aca="false">IF(((($G$9/(4*PI()))*(POWER(10,(($G$36+$G$14+($E$42+$G$33)+($D60+$G$18)-($G$26+$G$31)-P$10)/20))))/1000)&gt;=0.2,((($G$9/(4*PI()))*(POWER(10,(($G$36+$G$14+($E$42+$G$33)+($D60+$G$18)-($G$26+$G$31)-P$10)/20))))/1000),"&lt;200m")</f>
        <v>0.258784370213402</v>
      </c>
      <c r="Q30" s="14" t="str">
        <f aca="false">IF(((($G$9/(4*PI()))*(POWER(10,(($G$36+$G$14+($E$42+$G$33)+($D60+$G$18)-($G$26+$G$31)-Q$10)/20))))/1000)&gt;=0.2,((($G$9/(4*PI()))*(POWER(10,(($G$36+$G$14+($E$42+$G$33)+($D60+$G$18)-($G$26+$G$31)-Q$10)/20))))/1000),"&lt;200m")</f>
        <v>&lt;200m</v>
      </c>
      <c r="R30" s="14" t="str">
        <f aca="false">IF(((($G$9/(4*PI()))*(POWER(10,(($G$36+$G$14+($E$42+$G$33)+($D60+$G$18)-($G$26+$G$31)-R$10)/20))))/1000)&gt;=0.2,((($G$9/(4*PI()))*(POWER(10,(($G$36+$G$14+($E$42+$G$33)+($D60+$G$18)-($G$26+$G$31)-R$10)/20))))/1000),"&lt;200m")</f>
        <v>&lt;200m</v>
      </c>
      <c r="S30" s="22" t="str">
        <f aca="false">IF(((($G$9/(4*PI()))*(POWER(10,(($G$36+$G$14+($E$42+$G$33)+($D60+$G$18)-($G$26+$G$31)-S$10)/20))))/1000)&gt;=0.2,((($G$9/(4*PI()))*(POWER(10,(($G$36+$G$14+($E$42+$G$33)+($D60+$G$18)-($G$26+$G$31)-S$10)/20))))/1000),"&lt;200m")</f>
        <v>&lt;200m</v>
      </c>
      <c r="T30" s="14" t="str">
        <f aca="false">IF(((($G$9/(4*PI()))*(POWER(10,(($G$36+$G$14+($E$42+$G$33)+($D60+$G$18)-($G$26+$G$31)-T$10)/20))))/1000)&gt;=0.2,((($G$9/(4*PI()))*(POWER(10,(($G$36+$G$14+($E$42+$G$33)+($D60+$G$18)-($G$26+$G$31)-T$10)/20))))/1000),"&lt;200m")</f>
        <v>&lt;200m</v>
      </c>
      <c r="U30" s="14" t="str">
        <f aca="false">IF(((($G$9/(4*PI()))*(POWER(10,(($G$36+$G$14+($E$42+$G$33)+($D60+$G$18)-($G$26+$G$31)-U$10)/20))))/1000)&gt;=0.2,((($G$9/(4*PI()))*(POWER(10,(($G$36+$G$14+($E$42+$G$33)+($D60+$G$18)-($G$26+$G$31)-U$10)/20))))/1000),"&lt;200m")</f>
        <v>&lt;200m</v>
      </c>
    </row>
    <row r="31" customFormat="false" ht="12.75" hidden="false" customHeight="false" outlineLevel="0" collapsed="false">
      <c r="C31" s="0" t="s">
        <v>34</v>
      </c>
      <c r="D31" s="2" t="s">
        <v>12</v>
      </c>
      <c r="E31" s="2" t="s">
        <v>12</v>
      </c>
      <c r="F31" s="2"/>
      <c r="G31" s="2" t="n">
        <v>5</v>
      </c>
      <c r="J31" s="17" t="n">
        <v>18</v>
      </c>
      <c r="K31" s="13" t="n">
        <f aca="false">IF(((($G$9/(4*PI()))*(POWER(10,(($G$36+$G$14+($E$42+$G$33)+($D61+$G$18)-($G$26+$G$31)-K$10)/20))))/1000)&gt;=0.2,((($G$9/(4*PI()))*(POWER(10,(($G$36+$G$14+($E$42+$G$33)+($D61+$G$18)-($G$26+$G$31)-K$10)/20))))/1000),"&lt;200m")</f>
        <v>12.9699422613231</v>
      </c>
      <c r="L31" s="14" t="n">
        <f aca="false">IF(((($G$9/(4*PI()))*(POWER(10,(($G$36+$G$14+($E$42+$G$33)+($D61+$G$18)-($G$26+$G$31)-L$10)/20))))/1000)&gt;=0.2,((($G$9/(4*PI()))*(POWER(10,(($G$36+$G$14+($E$42+$G$33)+($D61+$G$18)-($G$26+$G$31)-L$10)/20))))/1000),"&lt;200m")</f>
        <v>4.10145586666558</v>
      </c>
      <c r="M31" s="14" t="n">
        <f aca="false">IF(((($G$9/(4*PI()))*(POWER(10,(($G$36+$G$14+($E$42+$G$33)+($D61+$G$18)-($G$26+$G$31)-M$10)/20))))/1000)&gt;=0.2,((($G$9/(4*PI()))*(POWER(10,(($G$36+$G$14+($E$42+$G$33)+($D61+$G$18)-($G$26+$G$31)-M$10)/20))))/1000),"&lt;200m")</f>
        <v>1.29699422613231</v>
      </c>
      <c r="N31" s="15" t="n">
        <f aca="false">IF(((($G$9/(4*PI()))*(POWER(10,(($G$36+$G$14+($E$42+$G$33)+($D61+$G$18)-($G$26+$G$31)-N$10)/20))))/1000)&gt;=0.2,((($G$9/(4*PI()))*(POWER(10,(($G$36+$G$14+($E$42+$G$33)+($D61+$G$18)-($G$26+$G$31)-N$10)/20))))/1000),"&lt;200m")</f>
        <v>0.729353451887474</v>
      </c>
      <c r="O31" s="14" t="n">
        <f aca="false">IF(((($G$9/(4*PI()))*(POWER(10,(($G$36+$G$14+($E$42+$G$33)+($D61+$G$18)-($G$26+$G$31)-O$10)/20))))/1000)&gt;=0.2,((($G$9/(4*PI()))*(POWER(10,(($G$36+$G$14+($E$42+$G$33)+($D61+$G$18)-($G$26+$G$31)-O$10)/20))))/1000),"&lt;200m")</f>
        <v>0.410145586666558</v>
      </c>
      <c r="P31" s="14" t="n">
        <f aca="false">IF(((($G$9/(4*PI()))*(POWER(10,(($G$36+$G$14+($E$42+$G$33)+($D61+$G$18)-($G$26+$G$31)-P$10)/20))))/1000)&gt;=0.2,((($G$9/(4*PI()))*(POWER(10,(($G$36+$G$14+($E$42+$G$33)+($D61+$G$18)-($G$26+$G$31)-P$10)/20))))/1000),"&lt;200m")</f>
        <v>0.230641812727045</v>
      </c>
      <c r="Q31" s="14" t="str">
        <f aca="false">IF(((($G$9/(4*PI()))*(POWER(10,(($G$36+$G$14+($E$42+$G$33)+($D61+$G$18)-($G$26+$G$31)-Q$10)/20))))/1000)&gt;=0.2,((($G$9/(4*PI()))*(POWER(10,(($G$36+$G$14+($E$42+$G$33)+($D61+$G$18)-($G$26+$G$31)-Q$10)/20))))/1000),"&lt;200m")</f>
        <v>&lt;200m</v>
      </c>
      <c r="R31" s="14" t="str">
        <f aca="false">IF(((($G$9/(4*PI()))*(POWER(10,(($G$36+$G$14+($E$42+$G$33)+($D61+$G$18)-($G$26+$G$31)-R$10)/20))))/1000)&gt;=0.2,((($G$9/(4*PI()))*(POWER(10,(($G$36+$G$14+($E$42+$G$33)+($D61+$G$18)-($G$26+$G$31)-R$10)/20))))/1000),"&lt;200m")</f>
        <v>&lt;200m</v>
      </c>
      <c r="S31" s="22" t="str">
        <f aca="false">IF(((($G$9/(4*PI()))*(POWER(10,(($G$36+$G$14+($E$42+$G$33)+($D61+$G$18)-($G$26+$G$31)-S$10)/20))))/1000)&gt;=0.2,((($G$9/(4*PI()))*(POWER(10,(($G$36+$G$14+($E$42+$G$33)+($D61+$G$18)-($G$26+$G$31)-S$10)/20))))/1000),"&lt;200m")</f>
        <v>&lt;200m</v>
      </c>
      <c r="T31" s="14" t="str">
        <f aca="false">IF(((($G$9/(4*PI()))*(POWER(10,(($G$36+$G$14+($E$42+$G$33)+($D61+$G$18)-($G$26+$G$31)-T$10)/20))))/1000)&gt;=0.2,((($G$9/(4*PI()))*(POWER(10,(($G$36+$G$14+($E$42+$G$33)+($D61+$G$18)-($G$26+$G$31)-T$10)/20))))/1000),"&lt;200m")</f>
        <v>&lt;200m</v>
      </c>
      <c r="U31" s="14" t="str">
        <f aca="false">IF(((($G$9/(4*PI()))*(POWER(10,(($G$36+$G$14+($E$42+$G$33)+($D61+$G$18)-($G$26+$G$31)-U$10)/20))))/1000)&gt;=0.2,((($G$9/(4*PI()))*(POWER(10,(($G$36+$G$14+($E$42+$G$33)+($D61+$G$18)-($G$26+$G$31)-U$10)/20))))/1000),"&lt;200m")</f>
        <v>&lt;200m</v>
      </c>
    </row>
    <row r="32" customFormat="false" ht="12.75" hidden="false" customHeight="false" outlineLevel="0" collapsed="false">
      <c r="C32" s="0" t="s">
        <v>35</v>
      </c>
      <c r="D32" s="2"/>
      <c r="E32" s="2"/>
      <c r="F32" s="2"/>
      <c r="G32" s="2"/>
      <c r="J32" s="17" t="n">
        <v>19</v>
      </c>
      <c r="K32" s="13" t="n">
        <f aca="false">IF(((($G$9/(4*PI()))*(POWER(10,(($G$36+$G$14+($E$42+$G$33)+($D62+$G$18)-($G$26+$G$31)-K$10)/20))))/1000)&gt;=0.2,((($G$9/(4*PI()))*(POWER(10,(($G$36+$G$14+($E$42+$G$33)+($D62+$G$18)-($G$26+$G$31)-K$10)/20))))/1000),"&lt;200m")</f>
        <v>11.5594732079447</v>
      </c>
      <c r="L32" s="14" t="n">
        <f aca="false">IF(((($G$9/(4*PI()))*(POWER(10,(($G$36+$G$14+($E$42+$G$33)+($D62+$G$18)-($G$26+$G$31)-L$10)/20))))/1000)&gt;=0.2,((($G$9/(4*PI()))*(POWER(10,(($G$36+$G$14+($E$42+$G$33)+($D62+$G$18)-($G$26+$G$31)-L$10)/20))))/1000),"&lt;200m")</f>
        <v>3.65542638887984</v>
      </c>
      <c r="M32" s="14" t="n">
        <f aca="false">IF(((($G$9/(4*PI()))*(POWER(10,(($G$36+$G$14+($E$42+$G$33)+($D62+$G$18)-($G$26+$G$31)-M$10)/20))))/1000)&gt;=0.2,((($G$9/(4*PI()))*(POWER(10,(($G$36+$G$14+($E$42+$G$33)+($D62+$G$18)-($G$26+$G$31)-M$10)/20))))/1000),"&lt;200m")</f>
        <v>1.15594732079447</v>
      </c>
      <c r="N32" s="15" t="n">
        <f aca="false">IF(((($G$9/(4*PI()))*(POWER(10,(($G$36+$G$14+($E$42+$G$33)+($D62+$G$18)-($G$26+$G$31)-N$10)/20))))/1000)&gt;=0.2,((($G$9/(4*PI()))*(POWER(10,(($G$36+$G$14+($E$42+$G$33)+($D62+$G$18)-($G$26+$G$31)-N$10)/20))))/1000),"&lt;200m")</f>
        <v>0.650036948225796</v>
      </c>
      <c r="O32" s="14" t="n">
        <f aca="false">IF(((($G$9/(4*PI()))*(POWER(10,(($G$36+$G$14+($E$42+$G$33)+($D62+$G$18)-($G$26+$G$31)-O$10)/20))))/1000)&gt;=0.2,((($G$9/(4*PI()))*(POWER(10,(($G$36+$G$14+($E$42+$G$33)+($D62+$G$18)-($G$26+$G$31)-O$10)/20))))/1000),"&lt;200m")</f>
        <v>0.365542638887984</v>
      </c>
      <c r="P32" s="14" t="n">
        <f aca="false">IF(((($G$9/(4*PI()))*(POWER(10,(($G$36+$G$14+($E$42+$G$33)+($D62+$G$18)-($G$26+$G$31)-P$10)/20))))/1000)&gt;=0.2,((($G$9/(4*PI()))*(POWER(10,(($G$36+$G$14+($E$42+$G$33)+($D62+$G$18)-($G$26+$G$31)-P$10)/20))))/1000),"&lt;200m")</f>
        <v>0.205559731965846</v>
      </c>
      <c r="Q32" s="14" t="str">
        <f aca="false">IF(((($G$9/(4*PI()))*(POWER(10,(($G$36+$G$14+($E$42+$G$33)+($D62+$G$18)-($G$26+$G$31)-Q$10)/20))))/1000)&gt;=0.2,((($G$9/(4*PI()))*(POWER(10,(($G$36+$G$14+($E$42+$G$33)+($D62+$G$18)-($G$26+$G$31)-Q$10)/20))))/1000),"&lt;200m")</f>
        <v>&lt;200m</v>
      </c>
      <c r="R32" s="14" t="str">
        <f aca="false">IF(((($G$9/(4*PI()))*(POWER(10,(($G$36+$G$14+($E$42+$G$33)+($D62+$G$18)-($G$26+$G$31)-R$10)/20))))/1000)&gt;=0.2,((($G$9/(4*PI()))*(POWER(10,(($G$36+$G$14+($E$42+$G$33)+($D62+$G$18)-($G$26+$G$31)-R$10)/20))))/1000),"&lt;200m")</f>
        <v>&lt;200m</v>
      </c>
      <c r="S32" s="22" t="str">
        <f aca="false">IF(((($G$9/(4*PI()))*(POWER(10,(($G$36+$G$14+($E$42+$G$33)+($D62+$G$18)-($G$26+$G$31)-S$10)/20))))/1000)&gt;=0.2,((($G$9/(4*PI()))*(POWER(10,(($G$36+$G$14+($E$42+$G$33)+($D62+$G$18)-($G$26+$G$31)-S$10)/20))))/1000),"&lt;200m")</f>
        <v>&lt;200m</v>
      </c>
      <c r="T32" s="14" t="str">
        <f aca="false">IF(((($G$9/(4*PI()))*(POWER(10,(($G$36+$G$14+($E$42+$G$33)+($D62+$G$18)-($G$26+$G$31)-T$10)/20))))/1000)&gt;=0.2,((($G$9/(4*PI()))*(POWER(10,(($G$36+$G$14+($E$42+$G$33)+($D62+$G$18)-($G$26+$G$31)-T$10)/20))))/1000),"&lt;200m")</f>
        <v>&lt;200m</v>
      </c>
      <c r="U32" s="14" t="str">
        <f aca="false">IF(((($G$9/(4*PI()))*(POWER(10,(($G$36+$G$14+($E$42+$G$33)+($D62+$G$18)-($G$26+$G$31)-U$10)/20))))/1000)&gt;=0.2,((($G$9/(4*PI()))*(POWER(10,(($G$36+$G$14+($E$42+$G$33)+($D62+$G$18)-($G$26+$G$31)-U$10)/20))))/1000),"&lt;200m")</f>
        <v>&lt;200m</v>
      </c>
    </row>
    <row r="33" customFormat="false" ht="12.75" hidden="false" customHeight="false" outlineLevel="0" collapsed="false">
      <c r="C33" s="0" t="s">
        <v>36</v>
      </c>
      <c r="D33" s="2"/>
      <c r="E33" s="2"/>
      <c r="F33" s="2" t="n">
        <v>15</v>
      </c>
      <c r="G33" s="2" t="n">
        <v>15</v>
      </c>
      <c r="J33" s="17" t="n">
        <v>20</v>
      </c>
      <c r="K33" s="13" t="n">
        <f aca="false">IF(((($G$9/(4*PI()))*(POWER(10,(($G$36+$G$14+($E$42+$G$33)+($D63+$G$18)-($G$26+$G$31)-K$10)/20))))/1000)&gt;=0.2,((($G$9/(4*PI()))*(POWER(10,(($G$36+$G$14+($E$42+$G$33)+($D63+$G$18)-($G$26+$G$31)-K$10)/20))))/1000),"&lt;200m")</f>
        <v>10.3023913409126</v>
      </c>
      <c r="L33" s="14" t="n">
        <f aca="false">IF(((($G$9/(4*PI()))*(POWER(10,(($G$36+$G$14+($E$42+$G$33)+($D63+$G$18)-($G$26+$G$31)-L$10)/20))))/1000)&gt;=0.2,((($G$9/(4*PI()))*(POWER(10,(($G$36+$G$14+($E$42+$G$33)+($D63+$G$18)-($G$26+$G$31)-L$10)/20))))/1000),"&lt;200m")</f>
        <v>3.25790219836801</v>
      </c>
      <c r="M33" s="14" t="n">
        <f aca="false">IF(((($G$9/(4*PI()))*(POWER(10,(($G$36+$G$14+($E$42+$G$33)+($D63+$G$18)-($G$26+$G$31)-M$10)/20))))/1000)&gt;=0.2,((($G$9/(4*PI()))*(POWER(10,(($G$36+$G$14+($E$42+$G$33)+($D63+$G$18)-($G$26+$G$31)-M$10)/20))))/1000),"&lt;200m")</f>
        <v>1.03023913409126</v>
      </c>
      <c r="N33" s="15" t="n">
        <f aca="false">IF(((($G$9/(4*PI()))*(POWER(10,(($G$36+$G$14+($E$42+$G$33)+($D63+$G$18)-($G$26+$G$31)-N$10)/20))))/1000)&gt;=0.2,((($G$9/(4*PI()))*(POWER(10,(($G$36+$G$14+($E$42+$G$33)+($D63+$G$18)-($G$26+$G$31)-N$10)/20))))/1000),"&lt;200m")</f>
        <v>0.579346039927838</v>
      </c>
      <c r="O33" s="14" t="n">
        <f aca="false">IF(((($G$9/(4*PI()))*(POWER(10,(($G$36+$G$14+($E$42+$G$33)+($D63+$G$18)-($G$26+$G$31)-O$10)/20))))/1000)&gt;=0.2,((($G$9/(4*PI()))*(POWER(10,(($G$36+$G$14+($E$42+$G$33)+($D63+$G$18)-($G$26+$G$31)-O$10)/20))))/1000),"&lt;200m")</f>
        <v>0.325790219836801</v>
      </c>
      <c r="P33" s="14" t="str">
        <f aca="false">IF(((($G$9/(4*PI()))*(POWER(10,(($G$36+$G$14+($E$42+$G$33)+($D63+$G$18)-($G$26+$G$31)-P$10)/20))))/1000)&gt;=0.2,((($G$9/(4*PI()))*(POWER(10,(($G$36+$G$14+($E$42+$G$33)+($D63+$G$18)-($G$26+$G$31)-P$10)/20))))/1000),"&lt;200m")</f>
        <v>&lt;200m</v>
      </c>
      <c r="Q33" s="14" t="str">
        <f aca="false">IF(((($G$9/(4*PI()))*(POWER(10,(($G$36+$G$14+($E$42+$G$33)+($D63+$G$18)-($G$26+$G$31)-Q$10)/20))))/1000)&gt;=0.2,((($G$9/(4*PI()))*(POWER(10,(($G$36+$G$14+($E$42+$G$33)+($D63+$G$18)-($G$26+$G$31)-Q$10)/20))))/1000),"&lt;200m")</f>
        <v>&lt;200m</v>
      </c>
      <c r="R33" s="14" t="str">
        <f aca="false">IF(((($G$9/(4*PI()))*(POWER(10,(($G$36+$G$14+($E$42+$G$33)+($D63+$G$18)-($G$26+$G$31)-R$10)/20))))/1000)&gt;=0.2,((($G$9/(4*PI()))*(POWER(10,(($G$36+$G$14+($E$42+$G$33)+($D63+$G$18)-($G$26+$G$31)-R$10)/20))))/1000),"&lt;200m")</f>
        <v>&lt;200m</v>
      </c>
      <c r="S33" s="22" t="str">
        <f aca="false">IF(((($G$9/(4*PI()))*(POWER(10,(($G$36+$G$14+($E$42+$G$33)+($D63+$G$18)-($G$26+$G$31)-S$10)/20))))/1000)&gt;=0.2,((($G$9/(4*PI()))*(POWER(10,(($G$36+$G$14+($E$42+$G$33)+($D63+$G$18)-($G$26+$G$31)-S$10)/20))))/1000),"&lt;200m")</f>
        <v>&lt;200m</v>
      </c>
      <c r="T33" s="14" t="str">
        <f aca="false">IF(((($G$9/(4*PI()))*(POWER(10,(($G$36+$G$14+($E$42+$G$33)+($D63+$G$18)-($G$26+$G$31)-T$10)/20))))/1000)&gt;=0.2,((($G$9/(4*PI()))*(POWER(10,(($G$36+$G$14+($E$42+$G$33)+($D63+$G$18)-($G$26+$G$31)-T$10)/20))))/1000),"&lt;200m")</f>
        <v>&lt;200m</v>
      </c>
      <c r="U33" s="14" t="str">
        <f aca="false">IF(((($G$9/(4*PI()))*(POWER(10,(($G$36+$G$14+($E$42+$G$33)+($D63+$G$18)-($G$26+$G$31)-U$10)/20))))/1000)&gt;=0.2,((($G$9/(4*PI()))*(POWER(10,(($G$36+$G$14+($E$42+$G$33)+($D63+$G$18)-($G$26+$G$31)-U$10)/20))))/1000),"&lt;200m")</f>
        <v>&lt;200m</v>
      </c>
    </row>
    <row r="34" customFormat="false" ht="12.75" hidden="false" customHeight="false" outlineLevel="0" collapsed="false">
      <c r="C34" s="0" t="s">
        <v>37</v>
      </c>
      <c r="D34" s="2"/>
      <c r="E34" s="2" t="s">
        <v>22</v>
      </c>
      <c r="F34" s="2"/>
      <c r="G34" s="2" t="s">
        <v>22</v>
      </c>
      <c r="J34" s="17" t="n">
        <v>22</v>
      </c>
      <c r="K34" s="13" t="n">
        <f aca="false">IF(((($G$9/(4*PI()))*(POWER(10,(($G$36+$G$14+($E$42+$G$33)+($D64+$G$18)-($G$26+$G$31)-K$10)/20))))/1000)&gt;=0.2,((($G$9/(4*PI()))*(POWER(10,(($G$36+$G$14+($E$42+$G$33)+($D64+$G$18)-($G$26+$G$31)-K$10)/20))))/1000),"&lt;200m")</f>
        <v>9.95263421058566</v>
      </c>
      <c r="L34" s="14" t="n">
        <f aca="false">IF(((($G$9/(4*PI()))*(POWER(10,(($G$36+$G$14+($E$42+$G$33)+($D64+$G$18)-($G$26+$G$31)-L$10)/20))))/1000)&gt;=0.2,((($G$9/(4*PI()))*(POWER(10,(($G$36+$G$14+($E$42+$G$33)+($D64+$G$18)-($G$26+$G$31)-L$10)/20))))/1000),"&lt;200m")</f>
        <v>3.14729928239626</v>
      </c>
      <c r="M34" s="14" t="n">
        <f aca="false">IF(((($G$9/(4*PI()))*(POWER(10,(($G$36+$G$14+($E$42+$G$33)+($D64+$G$18)-($G$26+$G$31)-M$10)/20))))/1000)&gt;=0.2,((($G$9/(4*PI()))*(POWER(10,(($G$36+$G$14+($E$42+$G$33)+($D64+$G$18)-($G$26+$G$31)-M$10)/20))))/1000),"&lt;200m")</f>
        <v>0.995263421058566</v>
      </c>
      <c r="N34" s="15" t="n">
        <f aca="false">IF(((($G$9/(4*PI()))*(POWER(10,(($G$36+$G$14+($E$42+$G$33)+($D64+$G$18)-($G$26+$G$31)-N$10)/20))))/1000)&gt;=0.2,((($G$9/(4*PI()))*(POWER(10,(($G$36+$G$14+($E$42+$G$33)+($D64+$G$18)-($G$26+$G$31)-N$10)/20))))/1000),"&lt;200m")</f>
        <v>0.559677751111554</v>
      </c>
      <c r="O34" s="14" t="n">
        <f aca="false">IF(((($G$9/(4*PI()))*(POWER(10,(($G$36+$G$14+($E$42+$G$33)+($D64+$G$18)-($G$26+$G$31)-O$10)/20))))/1000)&gt;=0.2,((($G$9/(4*PI()))*(POWER(10,(($G$36+$G$14+($E$42+$G$33)+($D64+$G$18)-($G$26+$G$31)-O$10)/20))))/1000),"&lt;200m")</f>
        <v>0.314729928239626</v>
      </c>
      <c r="P34" s="14" t="str">
        <f aca="false">IF(((($G$9/(4*PI()))*(POWER(10,(($G$36+$G$14+($E$42+$G$33)+($D64+$G$18)-($G$26+$G$31)-P$10)/20))))/1000)&gt;=0.2,((($G$9/(4*PI()))*(POWER(10,(($G$36+$G$14+($E$42+$G$33)+($D64+$G$18)-($G$26+$G$31)-P$10)/20))))/1000),"&lt;200m")</f>
        <v>&lt;200m</v>
      </c>
      <c r="Q34" s="14" t="str">
        <f aca="false">IF(((($G$9/(4*PI()))*(POWER(10,(($G$36+$G$14+($E$42+$G$33)+($D64+$G$18)-($G$26+$G$31)-Q$10)/20))))/1000)&gt;=0.2,((($G$9/(4*PI()))*(POWER(10,(($G$36+$G$14+($E$42+$G$33)+($D64+$G$18)-($G$26+$G$31)-Q$10)/20))))/1000),"&lt;200m")</f>
        <v>&lt;200m</v>
      </c>
      <c r="R34" s="14" t="str">
        <f aca="false">IF(((($G$9/(4*PI()))*(POWER(10,(($G$36+$G$14+($E$42+$G$33)+($D64+$G$18)-($G$26+$G$31)-R$10)/20))))/1000)&gt;=0.2,((($G$9/(4*PI()))*(POWER(10,(($G$36+$G$14+($E$42+$G$33)+($D64+$G$18)-($G$26+$G$31)-R$10)/20))))/1000),"&lt;200m")</f>
        <v>&lt;200m</v>
      </c>
      <c r="S34" s="22" t="str">
        <f aca="false">IF(((($G$9/(4*PI()))*(POWER(10,(($G$36+$G$14+($E$42+$G$33)+($D64+$G$18)-($G$26+$G$31)-S$10)/20))))/1000)&gt;=0.2,((($G$9/(4*PI()))*(POWER(10,(($G$36+$G$14+($E$42+$G$33)+($D64+$G$18)-($G$26+$G$31)-S$10)/20))))/1000),"&lt;200m")</f>
        <v>&lt;200m</v>
      </c>
      <c r="T34" s="14" t="str">
        <f aca="false">IF(((($G$9/(4*PI()))*(POWER(10,(($G$36+$G$14+($E$42+$G$33)+($D64+$G$18)-($G$26+$G$31)-T$10)/20))))/1000)&gt;=0.2,((($G$9/(4*PI()))*(POWER(10,(($G$36+$G$14+($E$42+$G$33)+($D64+$G$18)-($G$26+$G$31)-T$10)/20))))/1000),"&lt;200m")</f>
        <v>&lt;200m</v>
      </c>
      <c r="U34" s="14" t="str">
        <f aca="false">IF(((($G$9/(4*PI()))*(POWER(10,(($G$36+$G$14+($E$42+$G$33)+($D64+$G$18)-($G$26+$G$31)-U$10)/20))))/1000)&gt;=0.2,((($G$9/(4*PI()))*(POWER(10,(($G$36+$G$14+($E$42+$G$33)+($D64+$G$18)-($G$26+$G$31)-U$10)/20))))/1000),"&lt;200m")</f>
        <v>&lt;200m</v>
      </c>
    </row>
    <row r="35" customFormat="false" ht="12.75" hidden="false" customHeight="false" outlineLevel="0" collapsed="false">
      <c r="C35" s="0" t="s">
        <v>38</v>
      </c>
      <c r="D35" s="2"/>
      <c r="E35" s="2" t="s">
        <v>22</v>
      </c>
      <c r="F35" s="2"/>
      <c r="G35" s="2" t="s">
        <v>22</v>
      </c>
      <c r="J35" s="17" t="n">
        <v>24</v>
      </c>
      <c r="K35" s="13" t="n">
        <f aca="false">IF(((($G$9/(4*PI()))*(POWER(10,(($G$36+$G$14+($E$42+$G$33)+($D65+$G$18)-($G$26+$G$31)-K$10)/20))))/1000)&gt;=0.2,((($G$9/(4*PI()))*(POWER(10,(($G$36+$G$14+($E$42+$G$33)+($D65+$G$18)-($G$26+$G$31)-K$10)/20))))/1000),"&lt;200m")</f>
        <v>9.61475102740039</v>
      </c>
      <c r="L35" s="14" t="n">
        <f aca="false">IF(((($G$9/(4*PI()))*(POWER(10,(($G$36+$G$14+($E$42+$G$33)+($D65+$G$18)-($G$26+$G$31)-L$10)/20))))/1000)&gt;=0.2,((($G$9/(4*PI()))*(POWER(10,(($G$36+$G$14+($E$42+$G$33)+($D65+$G$18)-($G$26+$G$31)-L$10)/20))))/1000),"&lt;200m")</f>
        <v>3.04045123820292</v>
      </c>
      <c r="M35" s="14" t="n">
        <f aca="false">IF(((($G$9/(4*PI()))*(POWER(10,(($G$36+$G$14+($E$42+$G$33)+($D65+$G$18)-($G$26+$G$31)-M$10)/20))))/1000)&gt;=0.2,((($G$9/(4*PI()))*(POWER(10,(($G$36+$G$14+($E$42+$G$33)+($D65+$G$18)-($G$26+$G$31)-M$10)/20))))/1000),"&lt;200m")</f>
        <v>0.961475102740039</v>
      </c>
      <c r="N35" s="15" t="n">
        <f aca="false">IF(((($G$9/(4*PI()))*(POWER(10,(($G$36+$G$14+($E$42+$G$33)+($D65+$G$18)-($G$26+$G$31)-N$10)/20))))/1000)&gt;=0.2,((($G$9/(4*PI()))*(POWER(10,(($G$36+$G$14+($E$42+$G$33)+($D65+$G$18)-($G$26+$G$31)-N$10)/20))))/1000),"&lt;200m")</f>
        <v>0.540677183412361</v>
      </c>
      <c r="O35" s="14" t="n">
        <f aca="false">IF(((($G$9/(4*PI()))*(POWER(10,(($G$36+$G$14+($E$42+$G$33)+($D65+$G$18)-($G$26+$G$31)-O$10)/20))))/1000)&gt;=0.2,((($G$9/(4*PI()))*(POWER(10,(($G$36+$G$14+($E$42+$G$33)+($D65+$G$18)-($G$26+$G$31)-O$10)/20))))/1000),"&lt;200m")</f>
        <v>0.304045123820292</v>
      </c>
      <c r="P35" s="14" t="str">
        <f aca="false">IF(((($G$9/(4*PI()))*(POWER(10,(($G$36+$G$14+($E$42+$G$33)+($D65+$G$18)-($G$26+$G$31)-P$10)/20))))/1000)&gt;=0.2,((($G$9/(4*PI()))*(POWER(10,(($G$36+$G$14+($E$42+$G$33)+($D65+$G$18)-($G$26+$G$31)-P$10)/20))))/1000),"&lt;200m")</f>
        <v>&lt;200m</v>
      </c>
      <c r="Q35" s="14" t="str">
        <f aca="false">IF(((($G$9/(4*PI()))*(POWER(10,(($G$36+$G$14+($E$42+$G$33)+($D65+$G$18)-($G$26+$G$31)-Q$10)/20))))/1000)&gt;=0.2,((($G$9/(4*PI()))*(POWER(10,(($G$36+$G$14+($E$42+$G$33)+($D65+$G$18)-($G$26+$G$31)-Q$10)/20))))/1000),"&lt;200m")</f>
        <v>&lt;200m</v>
      </c>
      <c r="R35" s="14" t="str">
        <f aca="false">IF(((($G$9/(4*PI()))*(POWER(10,(($G$36+$G$14+($E$42+$G$33)+($D65+$G$18)-($G$26+$G$31)-R$10)/20))))/1000)&gt;=0.2,((($G$9/(4*PI()))*(POWER(10,(($G$36+$G$14+($E$42+$G$33)+($D65+$G$18)-($G$26+$G$31)-R$10)/20))))/1000),"&lt;200m")</f>
        <v>&lt;200m</v>
      </c>
      <c r="S35" s="22" t="str">
        <f aca="false">IF(((($G$9/(4*PI()))*(POWER(10,(($G$36+$G$14+($E$42+$G$33)+($D65+$G$18)-($G$26+$G$31)-S$10)/20))))/1000)&gt;=0.2,((($G$9/(4*PI()))*(POWER(10,(($G$36+$G$14+($E$42+$G$33)+($D65+$G$18)-($G$26+$G$31)-S$10)/20))))/1000),"&lt;200m")</f>
        <v>&lt;200m</v>
      </c>
      <c r="T35" s="14" t="str">
        <f aca="false">IF(((($G$9/(4*PI()))*(POWER(10,(($G$36+$G$14+($E$42+$G$33)+($D65+$G$18)-($G$26+$G$31)-T$10)/20))))/1000)&gt;=0.2,((($G$9/(4*PI()))*(POWER(10,(($G$36+$G$14+($E$42+$G$33)+($D65+$G$18)-($G$26+$G$31)-T$10)/20))))/1000),"&lt;200m")</f>
        <v>&lt;200m</v>
      </c>
      <c r="U35" s="14" t="str">
        <f aca="false">IF(((($G$9/(4*PI()))*(POWER(10,(($G$36+$G$14+($E$42+$G$33)+($D65+$G$18)-($G$26+$G$31)-U$10)/20))))/1000)&gt;=0.2,((($G$9/(4*PI()))*(POWER(10,(($G$36+$G$14+($E$42+$G$33)+($D65+$G$18)-($G$26+$G$31)-U$10)/20))))/1000),"&lt;200m")</f>
        <v>&lt;200m</v>
      </c>
    </row>
    <row r="36" customFormat="false" ht="12.75" hidden="false" customHeight="false" outlineLevel="0" collapsed="false">
      <c r="C36" s="0" t="s">
        <v>47</v>
      </c>
      <c r="D36" s="2"/>
      <c r="E36" s="2" t="n">
        <v>30</v>
      </c>
      <c r="F36" s="2"/>
      <c r="G36" s="2" t="n">
        <v>30</v>
      </c>
      <c r="J36" s="17" t="n">
        <v>26</v>
      </c>
      <c r="K36" s="13" t="n">
        <f aca="false">IF(((($G$9/(4*PI()))*(POWER(10,(($G$36+$G$14+($E$42+$G$33)+($D66+$G$18)-($G$26+$G$31)-K$10)/20))))/1000)&gt;=0.2,((($G$9/(4*PI()))*(POWER(10,(($G$36+$G$14+($E$42+$G$33)+($D66+$G$18)-($G$26+$G$31)-K$10)/20))))/1000),"&lt;200m")</f>
        <v>9.28833868128835</v>
      </c>
      <c r="L36" s="14" t="n">
        <f aca="false">IF(((($G$9/(4*PI()))*(POWER(10,(($G$36+$G$14+($E$42+$G$33)+($D66+$G$18)-($G$26+$G$31)-L$10)/20))))/1000)&gt;=0.2,((($G$9/(4*PI()))*(POWER(10,(($G$36+$G$14+($E$42+$G$33)+($D66+$G$18)-($G$26+$G$31)-L$10)/20))))/1000),"&lt;200m")</f>
        <v>2.9372305911916</v>
      </c>
      <c r="M36" s="14" t="n">
        <f aca="false">IF(((($G$9/(4*PI()))*(POWER(10,(($G$36+$G$14+($E$42+$G$33)+($D66+$G$18)-($G$26+$G$31)-M$10)/20))))/1000)&gt;=0.2,((($G$9/(4*PI()))*(POWER(10,(($G$36+$G$14+($E$42+$G$33)+($D66+$G$18)-($G$26+$G$31)-M$10)/20))))/1000),"&lt;200m")</f>
        <v>0.928833868128835</v>
      </c>
      <c r="N36" s="15" t="n">
        <f aca="false">IF(((($G$9/(4*PI()))*(POWER(10,(($G$36+$G$14+($E$42+$G$33)+($D66+$G$18)-($G$26+$G$31)-N$10)/20))))/1000)&gt;=0.2,((($G$9/(4*PI()))*(POWER(10,(($G$36+$G$14+($E$42+$G$33)+($D66+$G$18)-($G$26+$G$31)-N$10)/20))))/1000),"&lt;200m")</f>
        <v>0.522321668285247</v>
      </c>
      <c r="O36" s="14" t="n">
        <f aca="false">IF(((($G$9/(4*PI()))*(POWER(10,(($G$36+$G$14+($E$42+$G$33)+($D66+$G$18)-($G$26+$G$31)-O$10)/20))))/1000)&gt;=0.2,((($G$9/(4*PI()))*(POWER(10,(($G$36+$G$14+($E$42+$G$33)+($D66+$G$18)-($G$26+$G$31)-O$10)/20))))/1000),"&lt;200m")</f>
        <v>0.29372305911916</v>
      </c>
      <c r="P36" s="14" t="str">
        <f aca="false">IF(((($G$9/(4*PI()))*(POWER(10,(($G$36+$G$14+($E$42+$G$33)+($D66+$G$18)-($G$26+$G$31)-P$10)/20))))/1000)&gt;=0.2,((($G$9/(4*PI()))*(POWER(10,(($G$36+$G$14+($E$42+$G$33)+($D66+$G$18)-($G$26+$G$31)-P$10)/20))))/1000),"&lt;200m")</f>
        <v>&lt;200m</v>
      </c>
      <c r="Q36" s="14" t="str">
        <f aca="false">IF(((($G$9/(4*PI()))*(POWER(10,(($G$36+$G$14+($E$42+$G$33)+($D66+$G$18)-($G$26+$G$31)-Q$10)/20))))/1000)&gt;=0.2,((($G$9/(4*PI()))*(POWER(10,(($G$36+$G$14+($E$42+$G$33)+($D66+$G$18)-($G$26+$G$31)-Q$10)/20))))/1000),"&lt;200m")</f>
        <v>&lt;200m</v>
      </c>
      <c r="R36" s="14" t="str">
        <f aca="false">IF(((($G$9/(4*PI()))*(POWER(10,(($G$36+$G$14+($E$42+$G$33)+($D66+$G$18)-($G$26+$G$31)-R$10)/20))))/1000)&gt;=0.2,((($G$9/(4*PI()))*(POWER(10,(($G$36+$G$14+($E$42+$G$33)+($D66+$G$18)-($G$26+$G$31)-R$10)/20))))/1000),"&lt;200m")</f>
        <v>&lt;200m</v>
      </c>
      <c r="S36" s="22" t="str">
        <f aca="false">IF(((($G$9/(4*PI()))*(POWER(10,(($G$36+$G$14+($E$42+$G$33)+($D66+$G$18)-($G$26+$G$31)-S$10)/20))))/1000)&gt;=0.2,((($G$9/(4*PI()))*(POWER(10,(($G$36+$G$14+($E$42+$G$33)+($D66+$G$18)-($G$26+$G$31)-S$10)/20))))/1000),"&lt;200m")</f>
        <v>&lt;200m</v>
      </c>
      <c r="T36" s="14" t="str">
        <f aca="false">IF(((($G$9/(4*PI()))*(POWER(10,(($G$36+$G$14+($E$42+$G$33)+($D66+$G$18)-($G$26+$G$31)-T$10)/20))))/1000)&gt;=0.2,((($G$9/(4*PI()))*(POWER(10,(($G$36+$G$14+($E$42+$G$33)+($D66+$G$18)-($G$26+$G$31)-T$10)/20))))/1000),"&lt;200m")</f>
        <v>&lt;200m</v>
      </c>
      <c r="U36" s="14" t="str">
        <f aca="false">IF(((($G$9/(4*PI()))*(POWER(10,(($G$36+$G$14+($E$42+$G$33)+($D66+$G$18)-($G$26+$G$31)-U$10)/20))))/1000)&gt;=0.2,((($G$9/(4*PI()))*(POWER(10,(($G$36+$G$14+($E$42+$G$33)+($D66+$G$18)-($G$26+$G$31)-U$10)/20))))/1000),"&lt;200m")</f>
        <v>&lt;200m</v>
      </c>
    </row>
    <row r="37" customFormat="false" ht="12.75" hidden="false" customHeight="false" outlineLevel="0" collapsed="false">
      <c r="C37" s="0" t="s">
        <v>39</v>
      </c>
      <c r="D37" s="2"/>
      <c r="E37" s="2"/>
      <c r="F37" s="2"/>
      <c r="G37" s="2"/>
      <c r="J37" s="17" t="n">
        <v>28</v>
      </c>
      <c r="K37" s="13" t="n">
        <f aca="false">IF(((($G$9/(4*PI()))*(POWER(10,(($G$36+$G$14+($E$42+$G$33)+($D67+$G$18)-($G$26+$G$31)-K$10)/20))))/1000)&gt;=0.2,((($G$9/(4*PI()))*(POWER(10,(($G$36+$G$14+($E$42+$G$33)+($D67+$G$18)-($G$26+$G$31)-K$10)/20))))/1000),"&lt;200m")</f>
        <v>8.9730077474137</v>
      </c>
      <c r="L37" s="14" t="n">
        <f aca="false">IF(((($G$9/(4*PI()))*(POWER(10,(($G$36+$G$14+($E$42+$G$33)+($D67+$G$18)-($G$26+$G$31)-L$10)/20))))/1000)&gt;=0.2,((($G$9/(4*PI()))*(POWER(10,(($G$36+$G$14+($E$42+$G$33)+($D67+$G$18)-($G$26+$G$31)-L$10)/20))))/1000),"&lt;200m")</f>
        <v>2.83751419441641</v>
      </c>
      <c r="M37" s="14" t="n">
        <f aca="false">IF(((($G$9/(4*PI()))*(POWER(10,(($G$36+$G$14+($E$42+$G$33)+($D67+$G$18)-($G$26+$G$31)-M$10)/20))))/1000)&gt;=0.2,((($G$9/(4*PI()))*(POWER(10,(($G$36+$G$14+($E$42+$G$33)+($D67+$G$18)-($G$26+$G$31)-M$10)/20))))/1000),"&lt;200m")</f>
        <v>0.89730077474137</v>
      </c>
      <c r="N37" s="15" t="n">
        <f aca="false">IF(((($G$9/(4*PI()))*(POWER(10,(($G$36+$G$14+($E$42+$G$33)+($D67+$G$18)-($G$26+$G$31)-N$10)/20))))/1000)&gt;=0.2,((($G$9/(4*PI()))*(POWER(10,(($G$36+$G$14+($E$42+$G$33)+($D67+$G$18)-($G$26+$G$31)-N$10)/20))))/1000),"&lt;200m")</f>
        <v>0.504589306762389</v>
      </c>
      <c r="O37" s="14" t="n">
        <f aca="false">IF(((($G$9/(4*PI()))*(POWER(10,(($G$36+$G$14+($E$42+$G$33)+($D67+$G$18)-($G$26+$G$31)-O$10)/20))))/1000)&gt;=0.2,((($G$9/(4*PI()))*(POWER(10,(($G$36+$G$14+($E$42+$G$33)+($D67+$G$18)-($G$26+$G$31)-O$10)/20))))/1000),"&lt;200m")</f>
        <v>0.283751419441641</v>
      </c>
      <c r="P37" s="14" t="str">
        <f aca="false">IF(((($G$9/(4*PI()))*(POWER(10,(($G$36+$G$14+($E$42+$G$33)+($D67+$G$18)-($G$26+$G$31)-P$10)/20))))/1000)&gt;=0.2,((($G$9/(4*PI()))*(POWER(10,(($G$36+$G$14+($E$42+$G$33)+($D67+$G$18)-($G$26+$G$31)-P$10)/20))))/1000),"&lt;200m")</f>
        <v>&lt;200m</v>
      </c>
      <c r="Q37" s="14" t="str">
        <f aca="false">IF(((($G$9/(4*PI()))*(POWER(10,(($G$36+$G$14+($E$42+$G$33)+($D67+$G$18)-($G$26+$G$31)-Q$10)/20))))/1000)&gt;=0.2,((($G$9/(4*PI()))*(POWER(10,(($G$36+$G$14+($E$42+$G$33)+($D67+$G$18)-($G$26+$G$31)-Q$10)/20))))/1000),"&lt;200m")</f>
        <v>&lt;200m</v>
      </c>
      <c r="R37" s="14" t="str">
        <f aca="false">IF(((($G$9/(4*PI()))*(POWER(10,(($G$36+$G$14+($E$42+$G$33)+($D67+$G$18)-($G$26+$G$31)-R$10)/20))))/1000)&gt;=0.2,((($G$9/(4*PI()))*(POWER(10,(($G$36+$G$14+($E$42+$G$33)+($D67+$G$18)-($G$26+$G$31)-R$10)/20))))/1000),"&lt;200m")</f>
        <v>&lt;200m</v>
      </c>
      <c r="S37" s="22" t="str">
        <f aca="false">IF(((($G$9/(4*PI()))*(POWER(10,(($G$36+$G$14+($E$42+$G$33)+($D67+$G$18)-($G$26+$G$31)-S$10)/20))))/1000)&gt;=0.2,((($G$9/(4*PI()))*(POWER(10,(($G$36+$G$14+($E$42+$G$33)+($D67+$G$18)-($G$26+$G$31)-S$10)/20))))/1000),"&lt;200m")</f>
        <v>&lt;200m</v>
      </c>
      <c r="T37" s="14" t="str">
        <f aca="false">IF(((($G$9/(4*PI()))*(POWER(10,(($G$36+$G$14+($E$42+$G$33)+($D67+$G$18)-($G$26+$G$31)-T$10)/20))))/1000)&gt;=0.2,((($G$9/(4*PI()))*(POWER(10,(($G$36+$G$14+($E$42+$G$33)+($D67+$G$18)-($G$26+$G$31)-T$10)/20))))/1000),"&lt;200m")</f>
        <v>&lt;200m</v>
      </c>
      <c r="U37" s="14" t="str">
        <f aca="false">IF(((($G$9/(4*PI()))*(POWER(10,(($G$36+$G$14+($E$42+$G$33)+($D67+$G$18)-($G$26+$G$31)-U$10)/20))))/1000)&gt;=0.2,((($G$9/(4*PI()))*(POWER(10,(($G$36+$G$14+($E$42+$G$33)+($D67+$G$18)-($G$26+$G$31)-U$10)/20))))/1000),"&lt;200m")</f>
        <v>&lt;200m</v>
      </c>
    </row>
    <row r="38" customFormat="false" ht="12.75" hidden="false" customHeight="false" outlineLevel="0" collapsed="false">
      <c r="C38" s="0" t="s">
        <v>40</v>
      </c>
      <c r="D38" s="2"/>
      <c r="E38" s="2"/>
      <c r="F38" s="2"/>
      <c r="G38" s="2"/>
      <c r="J38" s="17" t="n">
        <v>30</v>
      </c>
      <c r="K38" s="13" t="n">
        <f aca="false">IF(((($G$9/(4*PI()))*(POWER(10,(($G$36+$G$14+($E$42+$G$33)+($D68+$G$18)-($G$26+$G$31)-K$10)/20))))/1000)&gt;=0.2,((($G$9/(4*PI()))*(POWER(10,(($G$36+$G$14+($E$42+$G$33)+($D68+$G$18)-($G$26+$G$31)-K$10)/20))))/1000),"&lt;200m")</f>
        <v>8.6683820215714</v>
      </c>
      <c r="L38" s="14" t="n">
        <f aca="false">IF(((($G$9/(4*PI()))*(POWER(10,(($G$36+$G$14+($E$42+$G$33)+($D68+$G$18)-($G$26+$G$31)-L$10)/20))))/1000)&gt;=0.2,((($G$9/(4*PI()))*(POWER(10,(($G$36+$G$14+($E$42+$G$33)+($D68+$G$18)-($G$26+$G$31)-L$10)/20))))/1000),"&lt;200m")</f>
        <v>2.74118308166204</v>
      </c>
      <c r="M38" s="14" t="n">
        <f aca="false">IF(((($G$9/(4*PI()))*(POWER(10,(($G$36+$G$14+($E$42+$G$33)+($D68+$G$18)-($G$26+$G$31)-M$10)/20))))/1000)&gt;=0.2,((($G$9/(4*PI()))*(POWER(10,(($G$36+$G$14+($E$42+$G$33)+($D68+$G$18)-($G$26+$G$31)-M$10)/20))))/1000),"&lt;200m")</f>
        <v>0.86683820215714</v>
      </c>
      <c r="N38" s="15" t="n">
        <f aca="false">IF(((($G$9/(4*PI()))*(POWER(10,(($G$36+$G$14+($E$42+$G$33)+($D68+$G$18)-($G$26+$G$31)-N$10)/20))))/1000)&gt;=0.2,((($G$9/(4*PI()))*(POWER(10,(($G$36+$G$14+($E$42+$G$33)+($D68+$G$18)-($G$26+$G$31)-N$10)/20))))/1000),"&lt;200m")</f>
        <v>0.487458943326666</v>
      </c>
      <c r="O38" s="14" t="n">
        <f aca="false">IF(((($G$9/(4*PI()))*(POWER(10,(($G$36+$G$14+($E$42+$G$33)+($D68+$G$18)-($G$26+$G$31)-O$10)/20))))/1000)&gt;=0.2,((($G$9/(4*PI()))*(POWER(10,(($G$36+$G$14+($E$42+$G$33)+($D68+$G$18)-($G$26+$G$31)-O$10)/20))))/1000),"&lt;200m")</f>
        <v>0.274118308166204</v>
      </c>
      <c r="P38" s="14" t="str">
        <f aca="false">IF(((($G$9/(4*PI()))*(POWER(10,(($G$36+$G$14+($E$42+$G$33)+($D68+$G$18)-($G$26+$G$31)-P$10)/20))))/1000)&gt;=0.2,((($G$9/(4*PI()))*(POWER(10,(($G$36+$G$14+($E$42+$G$33)+($D68+$G$18)-($G$26+$G$31)-P$10)/20))))/1000),"&lt;200m")</f>
        <v>&lt;200m</v>
      </c>
      <c r="Q38" s="14" t="str">
        <f aca="false">IF(((($G$9/(4*PI()))*(POWER(10,(($G$36+$G$14+($E$42+$G$33)+($D68+$G$18)-($G$26+$G$31)-Q$10)/20))))/1000)&gt;=0.2,((($G$9/(4*PI()))*(POWER(10,(($G$36+$G$14+($E$42+$G$33)+($D68+$G$18)-($G$26+$G$31)-Q$10)/20))))/1000),"&lt;200m")</f>
        <v>&lt;200m</v>
      </c>
      <c r="R38" s="14" t="str">
        <f aca="false">IF(((($G$9/(4*PI()))*(POWER(10,(($G$36+$G$14+($E$42+$G$33)+($D68+$G$18)-($G$26+$G$31)-R$10)/20))))/1000)&gt;=0.2,((($G$9/(4*PI()))*(POWER(10,(($G$36+$G$14+($E$42+$G$33)+($D68+$G$18)-($G$26+$G$31)-R$10)/20))))/1000),"&lt;200m")</f>
        <v>&lt;200m</v>
      </c>
      <c r="S38" s="22" t="str">
        <f aca="false">IF(((($G$9/(4*PI()))*(POWER(10,(($G$36+$G$14+($E$42+$G$33)+($D68+$G$18)-($G$26+$G$31)-S$10)/20))))/1000)&gt;=0.2,((($G$9/(4*PI()))*(POWER(10,(($G$36+$G$14+($E$42+$G$33)+($D68+$G$18)-($G$26+$G$31)-S$10)/20))))/1000),"&lt;200m")</f>
        <v>&lt;200m</v>
      </c>
      <c r="T38" s="14" t="str">
        <f aca="false">IF(((($G$9/(4*PI()))*(POWER(10,(($G$36+$G$14+($E$42+$G$33)+($D68+$G$18)-($G$26+$G$31)-T$10)/20))))/1000)&gt;=0.2,((($G$9/(4*PI()))*(POWER(10,(($G$36+$G$14+($E$42+$G$33)+($D68+$G$18)-($G$26+$G$31)-T$10)/20))))/1000),"&lt;200m")</f>
        <v>&lt;200m</v>
      </c>
      <c r="U38" s="14" t="str">
        <f aca="false">IF(((($G$9/(4*PI()))*(POWER(10,(($G$36+$G$14+($E$42+$G$33)+($D68+$G$18)-($G$26+$G$31)-U$10)/20))))/1000)&gt;=0.2,((($G$9/(4*PI()))*(POWER(10,(($G$36+$G$14+($E$42+$G$33)+($D68+$G$18)-($G$26+$G$31)-U$10)/20))))/1000),"&lt;200m")</f>
        <v>&lt;200m</v>
      </c>
    </row>
    <row r="39" customFormat="false" ht="12.75" hidden="false" customHeight="false" outlineLevel="0" collapsed="false">
      <c r="J39" s="17" t="n">
        <v>32</v>
      </c>
      <c r="K39" s="13" t="n">
        <f aca="false">IF(((($G$9/(4*PI()))*(POWER(10,(($G$36+$G$14+($E$42+$G$33)+($D69+$G$18)-($G$26+$G$31)-K$10)/20))))/1000)&gt;=0.2,((($G$9/(4*PI()))*(POWER(10,(($G$36+$G$14+($E$42+$G$33)+($D69+$G$18)-($G$26+$G$31)-K$10)/20))))/1000),"&lt;200m")</f>
        <v>8.37409807135853</v>
      </c>
      <c r="L39" s="14" t="n">
        <f aca="false">IF(((($G$9/(4*PI()))*(POWER(10,(($G$36+$G$14+($E$42+$G$33)+($D69+$G$18)-($G$26+$G$31)-L$10)/20))))/1000)&gt;=0.2,((($G$9/(4*PI()))*(POWER(10,(($G$36+$G$14+($E$42+$G$33)+($D69+$G$18)-($G$26+$G$31)-L$10)/20))))/1000),"&lt;200m")</f>
        <v>2.64812232551162</v>
      </c>
      <c r="M39" s="14" t="n">
        <f aca="false">IF(((($G$9/(4*PI()))*(POWER(10,(($G$36+$G$14+($E$42+$G$33)+($D69+$G$18)-($G$26+$G$31)-M$10)/20))))/1000)&gt;=0.2,((($G$9/(4*PI()))*(POWER(10,(($G$36+$G$14+($E$42+$G$33)+($D69+$G$18)-($G$26+$G$31)-M$10)/20))))/1000),"&lt;200m")</f>
        <v>0.837409807135853</v>
      </c>
      <c r="N39" s="15" t="n">
        <f aca="false">IF(((($G$9/(4*PI()))*(POWER(10,(($G$36+$G$14+($E$42+$G$33)+($D69+$G$18)-($G$26+$G$31)-N$10)/20))))/1000)&gt;=0.2,((($G$9/(4*PI()))*(POWER(10,(($G$36+$G$14+($E$42+$G$33)+($D69+$G$18)-($G$26+$G$31)-N$10)/20))))/1000),"&lt;200m")</f>
        <v>0.47091014067217</v>
      </c>
      <c r="O39" s="14" t="n">
        <f aca="false">IF(((($G$9/(4*PI()))*(POWER(10,(($G$36+$G$14+($E$42+$G$33)+($D69+$G$18)-($G$26+$G$31)-O$10)/20))))/1000)&gt;=0.2,((($G$9/(4*PI()))*(POWER(10,(($G$36+$G$14+($E$42+$G$33)+($D69+$G$18)-($G$26+$G$31)-O$10)/20))))/1000),"&lt;200m")</f>
        <v>0.264812232551162</v>
      </c>
      <c r="P39" s="14" t="str">
        <f aca="false">IF(((($G$9/(4*PI()))*(POWER(10,(($G$36+$G$14+($E$42+$G$33)+($D69+$G$18)-($G$26+$G$31)-P$10)/20))))/1000)&gt;=0.2,((($G$9/(4*PI()))*(POWER(10,(($G$36+$G$14+($E$42+$G$33)+($D69+$G$18)-($G$26+$G$31)-P$10)/20))))/1000),"&lt;200m")</f>
        <v>&lt;200m</v>
      </c>
      <c r="Q39" s="14" t="str">
        <f aca="false">IF(((($G$9/(4*PI()))*(POWER(10,(($G$36+$G$14+($E$42+$G$33)+($D69+$G$18)-($G$26+$G$31)-Q$10)/20))))/1000)&gt;=0.2,((($G$9/(4*PI()))*(POWER(10,(($G$36+$G$14+($E$42+$G$33)+($D69+$G$18)-($G$26+$G$31)-Q$10)/20))))/1000),"&lt;200m")</f>
        <v>&lt;200m</v>
      </c>
      <c r="R39" s="14" t="str">
        <f aca="false">IF(((($G$9/(4*PI()))*(POWER(10,(($G$36+$G$14+($E$42+$G$33)+($D69+$G$18)-($G$26+$G$31)-R$10)/20))))/1000)&gt;=0.2,((($G$9/(4*PI()))*(POWER(10,(($G$36+$G$14+($E$42+$G$33)+($D69+$G$18)-($G$26+$G$31)-R$10)/20))))/1000),"&lt;200m")</f>
        <v>&lt;200m</v>
      </c>
      <c r="S39" s="22" t="str">
        <f aca="false">IF(((($G$9/(4*PI()))*(POWER(10,(($G$36+$G$14+($E$42+$G$33)+($D69+$G$18)-($G$26+$G$31)-S$10)/20))))/1000)&gt;=0.2,((($G$9/(4*PI()))*(POWER(10,(($G$36+$G$14+($E$42+$G$33)+($D69+$G$18)-($G$26+$G$31)-S$10)/20))))/1000),"&lt;200m")</f>
        <v>&lt;200m</v>
      </c>
      <c r="T39" s="14" t="str">
        <f aca="false">IF(((($G$9/(4*PI()))*(POWER(10,(($G$36+$G$14+($E$42+$G$33)+($D69+$G$18)-($G$26+$G$31)-T$10)/20))))/1000)&gt;=0.2,((($G$9/(4*PI()))*(POWER(10,(($G$36+$G$14+($E$42+$G$33)+($D69+$G$18)-($G$26+$G$31)-T$10)/20))))/1000),"&lt;200m")</f>
        <v>&lt;200m</v>
      </c>
      <c r="U39" s="14" t="str">
        <f aca="false">IF(((($G$9/(4*PI()))*(POWER(10,(($G$36+$G$14+($E$42+$G$33)+($D69+$G$18)-($G$26+$G$31)-U$10)/20))))/1000)&gt;=0.2,((($G$9/(4*PI()))*(POWER(10,(($G$36+$G$14+($E$42+$G$33)+($D69+$G$18)-($G$26+$G$31)-U$10)/20))))/1000),"&lt;200m")</f>
        <v>&lt;200m</v>
      </c>
    </row>
    <row r="40" customFormat="false" ht="12.75" hidden="false" customHeight="false" outlineLevel="0" collapsed="false">
      <c r="C40" s="1" t="s">
        <v>41</v>
      </c>
      <c r="J40" s="17" t="n">
        <v>34</v>
      </c>
      <c r="K40" s="13" t="n">
        <f aca="false">IF(((($G$9/(4*PI()))*(POWER(10,(($G$36+$G$14+($E$42+$G$33)+($D70+$G$18)-($G$26+$G$31)-K$10)/20))))/1000)&gt;=0.2,((($G$9/(4*PI()))*(POWER(10,(($G$36+$G$14+($E$42+$G$33)+($D70+$G$18)-($G$26+$G$31)-K$10)/20))))/1000),"&lt;200m")</f>
        <v>8.08980480258283</v>
      </c>
      <c r="L40" s="14" t="n">
        <f aca="false">IF(((($G$9/(4*PI()))*(POWER(10,(($G$36+$G$14+($E$42+$G$33)+($D70+$G$18)-($G$26+$G$31)-L$10)/20))))/1000)&gt;=0.2,((($G$9/(4*PI()))*(POWER(10,(($G$36+$G$14+($E$42+$G$33)+($D70+$G$18)-($G$26+$G$31)-L$10)/20))))/1000),"&lt;200m")</f>
        <v>2.55822090023306</v>
      </c>
      <c r="M40" s="14" t="n">
        <f aca="false">IF(((($G$9/(4*PI()))*(POWER(10,(($G$36+$G$14+($E$42+$G$33)+($D70+$G$18)-($G$26+$G$31)-M$10)/20))))/1000)&gt;=0.2,((($G$9/(4*PI()))*(POWER(10,(($G$36+$G$14+($E$42+$G$33)+($D70+$G$18)-($G$26+$G$31)-M$10)/20))))/1000),"&lt;200m")</f>
        <v>0.808980480258283</v>
      </c>
      <c r="N40" s="15" t="n">
        <f aca="false">IF(((($G$9/(4*PI()))*(POWER(10,(($G$36+$G$14+($E$42+$G$33)+($D70+$G$18)-($G$26+$G$31)-N$10)/20))))/1000)&gt;=0.2,((($G$9/(4*PI()))*(POWER(10,(($G$36+$G$14+($E$42+$G$33)+($D70+$G$18)-($G$26+$G$31)-N$10)/20))))/1000),"&lt;200m")</f>
        <v>0.454923155321568</v>
      </c>
      <c r="O40" s="14" t="n">
        <f aca="false">IF(((($G$9/(4*PI()))*(POWER(10,(($G$36+$G$14+($E$42+$G$33)+($D70+$G$18)-($G$26+$G$31)-O$10)/20))))/1000)&gt;=0.2,((($G$9/(4*PI()))*(POWER(10,(($G$36+$G$14+($E$42+$G$33)+($D70+$G$18)-($G$26+$G$31)-O$10)/20))))/1000),"&lt;200m")</f>
        <v>0.255822090023306</v>
      </c>
      <c r="P40" s="14" t="str">
        <f aca="false">IF(((($G$9/(4*PI()))*(POWER(10,(($G$36+$G$14+($E$42+$G$33)+($D70+$G$18)-($G$26+$G$31)-P$10)/20))))/1000)&gt;=0.2,((($G$9/(4*PI()))*(POWER(10,(($G$36+$G$14+($E$42+$G$33)+($D70+$G$18)-($G$26+$G$31)-P$10)/20))))/1000),"&lt;200m")</f>
        <v>&lt;200m</v>
      </c>
      <c r="Q40" s="14" t="str">
        <f aca="false">IF(((($G$9/(4*PI()))*(POWER(10,(($G$36+$G$14+($E$42+$G$33)+($D70+$G$18)-($G$26+$G$31)-Q$10)/20))))/1000)&gt;=0.2,((($G$9/(4*PI()))*(POWER(10,(($G$36+$G$14+($E$42+$G$33)+($D70+$G$18)-($G$26+$G$31)-Q$10)/20))))/1000),"&lt;200m")</f>
        <v>&lt;200m</v>
      </c>
      <c r="R40" s="14" t="str">
        <f aca="false">IF(((($G$9/(4*PI()))*(POWER(10,(($G$36+$G$14+($E$42+$G$33)+($D70+$G$18)-($G$26+$G$31)-R$10)/20))))/1000)&gt;=0.2,((($G$9/(4*PI()))*(POWER(10,(($G$36+$G$14+($E$42+$G$33)+($D70+$G$18)-($G$26+$G$31)-R$10)/20))))/1000),"&lt;200m")</f>
        <v>&lt;200m</v>
      </c>
      <c r="S40" s="22" t="str">
        <f aca="false">IF(((($G$9/(4*PI()))*(POWER(10,(($G$36+$G$14+($E$42+$G$33)+($D70+$G$18)-($G$26+$G$31)-S$10)/20))))/1000)&gt;=0.2,((($G$9/(4*PI()))*(POWER(10,(($G$36+$G$14+($E$42+$G$33)+($D70+$G$18)-($G$26+$G$31)-S$10)/20))))/1000),"&lt;200m")</f>
        <v>&lt;200m</v>
      </c>
      <c r="T40" s="14" t="str">
        <f aca="false">IF(((($G$9/(4*PI()))*(POWER(10,(($G$36+$G$14+($E$42+$G$33)+($D70+$G$18)-($G$26+$G$31)-T$10)/20))))/1000)&gt;=0.2,((($G$9/(4*PI()))*(POWER(10,(($G$36+$G$14+($E$42+$G$33)+($D70+$G$18)-($G$26+$G$31)-T$10)/20))))/1000),"&lt;200m")</f>
        <v>&lt;200m</v>
      </c>
      <c r="U40" s="14" t="str">
        <f aca="false">IF(((($G$9/(4*PI()))*(POWER(10,(($G$36+$G$14+($E$42+$G$33)+($D70+$G$18)-($G$26+$G$31)-U$10)/20))))/1000)&gt;=0.2,((($G$9/(4*PI()))*(POWER(10,(($G$36+$G$14+($E$42+$G$33)+($D70+$G$18)-($G$26+$G$31)-U$10)/20))))/1000),"&lt;200m")</f>
        <v>&lt;200m</v>
      </c>
    </row>
    <row r="41" customFormat="false" ht="12.75" hidden="false" customHeight="false" outlineLevel="0" collapsed="false">
      <c r="C41" s="18" t="s">
        <v>42</v>
      </c>
      <c r="D41" s="1" t="s">
        <v>43</v>
      </c>
      <c r="E41" s="1" t="s">
        <v>44</v>
      </c>
      <c r="F41" s="1" t="s">
        <v>45</v>
      </c>
      <c r="J41" s="17" t="n">
        <v>36</v>
      </c>
      <c r="K41" s="13" t="n">
        <f aca="false">IF(((($G$9/(4*PI()))*(POWER(10,(($G$36+$G$14+($E$42+$G$33)+($D71+$G$18)-($G$26+$G$31)-K$10)/20))))/1000)&gt;=0.2,((($G$9/(4*PI()))*(POWER(10,(($G$36+$G$14+($E$42+$G$33)+($D71+$G$18)-($G$26+$G$31)-K$10)/20))))/1000),"&lt;200m")</f>
        <v>7.81516304039115</v>
      </c>
      <c r="L41" s="14" t="n">
        <f aca="false">IF(((($G$9/(4*PI()))*(POWER(10,(($G$36+$G$14+($E$42+$G$33)+($D71+$G$18)-($G$26+$G$31)-L$10)/20))))/1000)&gt;=0.2,((($G$9/(4*PI()))*(POWER(10,(($G$36+$G$14+($E$42+$G$33)+($D71+$G$18)-($G$26+$G$31)-L$10)/20))))/1000),"&lt;200m")</f>
        <v>2.47137154932025</v>
      </c>
      <c r="M41" s="14" t="n">
        <f aca="false">IF(((($G$9/(4*PI()))*(POWER(10,(($G$36+$G$14+($E$42+$G$33)+($D71+$G$18)-($G$26+$G$31)-M$10)/20))))/1000)&gt;=0.2,((($G$9/(4*PI()))*(POWER(10,(($G$36+$G$14+($E$42+$G$33)+($D71+$G$18)-($G$26+$G$31)-M$10)/20))))/1000),"&lt;200m")</f>
        <v>0.781516304039115</v>
      </c>
      <c r="N41" s="15" t="n">
        <f aca="false">IF(((($G$9/(4*PI()))*(POWER(10,(($G$36+$G$14+($E$42+$G$33)+($D71+$G$18)-($G$26+$G$31)-N$10)/20))))/1000)&gt;=0.2,((($G$9/(4*PI()))*(POWER(10,(($G$36+$G$14+($E$42+$G$33)+($D71+$G$18)-($G$26+$G$31)-N$10)/20))))/1000),"&lt;200m")</f>
        <v>0.43947891407122</v>
      </c>
      <c r="O41" s="14" t="n">
        <f aca="false">IF(((($G$9/(4*PI()))*(POWER(10,(($G$36+$G$14+($E$42+$G$33)+($D71+$G$18)-($G$26+$G$31)-O$10)/20))))/1000)&gt;=0.2,((($G$9/(4*PI()))*(POWER(10,(($G$36+$G$14+($E$42+$G$33)+($D71+$G$18)-($G$26+$G$31)-O$10)/20))))/1000),"&lt;200m")</f>
        <v>0.247137154932025</v>
      </c>
      <c r="P41" s="14" t="str">
        <f aca="false">IF(((($G$9/(4*PI()))*(POWER(10,(($G$36+$G$14+($E$42+$G$33)+($D71+$G$18)-($G$26+$G$31)-P$10)/20))))/1000)&gt;=0.2,((($G$9/(4*PI()))*(POWER(10,(($G$36+$G$14+($E$42+$G$33)+($D71+$G$18)-($G$26+$G$31)-P$10)/20))))/1000),"&lt;200m")</f>
        <v>&lt;200m</v>
      </c>
      <c r="Q41" s="14" t="str">
        <f aca="false">IF(((($G$9/(4*PI()))*(POWER(10,(($G$36+$G$14+($E$42+$G$33)+($D71+$G$18)-($G$26+$G$31)-Q$10)/20))))/1000)&gt;=0.2,((($G$9/(4*PI()))*(POWER(10,(($G$36+$G$14+($E$42+$G$33)+($D71+$G$18)-($G$26+$G$31)-Q$10)/20))))/1000),"&lt;200m")</f>
        <v>&lt;200m</v>
      </c>
      <c r="R41" s="14" t="str">
        <f aca="false">IF(((($G$9/(4*PI()))*(POWER(10,(($G$36+$G$14+($E$42+$G$33)+($D71+$G$18)-($G$26+$G$31)-R$10)/20))))/1000)&gt;=0.2,((($G$9/(4*PI()))*(POWER(10,(($G$36+$G$14+($E$42+$G$33)+($D71+$G$18)-($G$26+$G$31)-R$10)/20))))/1000),"&lt;200m")</f>
        <v>&lt;200m</v>
      </c>
      <c r="S41" s="22" t="str">
        <f aca="false">IF(((($G$9/(4*PI()))*(POWER(10,(($G$36+$G$14+($E$42+$G$33)+($D71+$G$18)-($G$26+$G$31)-S$10)/20))))/1000)&gt;=0.2,((($G$9/(4*PI()))*(POWER(10,(($G$36+$G$14+($E$42+$G$33)+($D71+$G$18)-($G$26+$G$31)-S$10)/20))))/1000),"&lt;200m")</f>
        <v>&lt;200m</v>
      </c>
      <c r="T41" s="14" t="str">
        <f aca="false">IF(((($G$9/(4*PI()))*(POWER(10,(($G$36+$G$14+($E$42+$G$33)+($D71+$G$18)-($G$26+$G$31)-T$10)/20))))/1000)&gt;=0.2,((($G$9/(4*PI()))*(POWER(10,(($G$36+$G$14+($E$42+$G$33)+($D71+$G$18)-($G$26+$G$31)-T$10)/20))))/1000),"&lt;200m")</f>
        <v>&lt;200m</v>
      </c>
      <c r="U41" s="14" t="str">
        <f aca="false">IF(((($G$9/(4*PI()))*(POWER(10,(($G$36+$G$14+($E$42+$G$33)+($D71+$G$18)-($G$26+$G$31)-U$10)/20))))/1000)&gt;=0.2,((($G$9/(4*PI()))*(POWER(10,(($G$36+$G$14+($E$42+$G$33)+($D71+$G$18)-($G$26+$G$31)-U$10)/20))))/1000),"&lt;200m")</f>
        <v>&lt;200m</v>
      </c>
    </row>
    <row r="42" customFormat="false" ht="12.75" hidden="false" customHeight="false" outlineLevel="0" collapsed="false">
      <c r="C42" s="19" t="n">
        <v>0</v>
      </c>
      <c r="D42" s="19" t="n">
        <v>0</v>
      </c>
      <c r="E42" s="0" t="n">
        <v>0</v>
      </c>
      <c r="F42" s="0" t="n">
        <v>0</v>
      </c>
      <c r="J42" s="17" t="n">
        <v>38</v>
      </c>
      <c r="K42" s="13" t="n">
        <f aca="false">IF(((($G$9/(4*PI()))*(POWER(10,(($G$36+$G$14+($E$42+$G$33)+($D72+$G$18)-($G$26+$G$31)-K$10)/20))))/1000)&gt;=0.2,((($G$9/(4*PI()))*(POWER(10,(($G$36+$G$14+($E$42+$G$33)+($D72+$G$18)-($G$26+$G$31)-K$10)/20))))/1000),"&lt;200m")</f>
        <v>7.54984512461859</v>
      </c>
      <c r="L42" s="14" t="n">
        <f aca="false">IF(((($G$9/(4*PI()))*(POWER(10,(($G$36+$G$14+($E$42+$G$33)+($D72+$G$18)-($G$26+$G$31)-L$10)/20))))/1000)&gt;=0.2,((($G$9/(4*PI()))*(POWER(10,(($G$36+$G$14+($E$42+$G$33)+($D72+$G$18)-($G$26+$G$31)-L$10)/20))))/1000),"&lt;200m")</f>
        <v>2.38747065753125</v>
      </c>
      <c r="M42" s="14" t="n">
        <f aca="false">IF(((($G$9/(4*PI()))*(POWER(10,(($G$36+$G$14+($E$42+$G$33)+($D72+$G$18)-($G$26+$G$31)-M$10)/20))))/1000)&gt;=0.2,((($G$9/(4*PI()))*(POWER(10,(($G$36+$G$14+($E$42+$G$33)+($D72+$G$18)-($G$26+$G$31)-M$10)/20))))/1000),"&lt;200m")</f>
        <v>0.754984512461859</v>
      </c>
      <c r="N42" s="15" t="n">
        <f aca="false">IF(((($G$9/(4*PI()))*(POWER(10,(($G$36+$G$14+($E$42+$G$33)+($D72+$G$18)-($G$26+$G$31)-N$10)/20))))/1000)&gt;=0.2,((($G$9/(4*PI()))*(POWER(10,(($G$36+$G$14+($E$42+$G$33)+($D72+$G$18)-($G$26+$G$31)-N$10)/20))))/1000),"&lt;200m")</f>
        <v>0.424558991235992</v>
      </c>
      <c r="O42" s="14" t="n">
        <f aca="false">IF(((($G$9/(4*PI()))*(POWER(10,(($G$36+$G$14+($E$42+$G$33)+($D72+$G$18)-($G$26+$G$31)-O$10)/20))))/1000)&gt;=0.2,((($G$9/(4*PI()))*(POWER(10,(($G$36+$G$14+($E$42+$G$33)+($D72+$G$18)-($G$26+$G$31)-O$10)/20))))/1000),"&lt;200m")</f>
        <v>0.238747065753125</v>
      </c>
      <c r="P42" s="14" t="str">
        <f aca="false">IF(((($G$9/(4*PI()))*(POWER(10,(($G$36+$G$14+($E$42+$G$33)+($D72+$G$18)-($G$26+$G$31)-P$10)/20))))/1000)&gt;=0.2,((($G$9/(4*PI()))*(POWER(10,(($G$36+$G$14+($E$42+$G$33)+($D72+$G$18)-($G$26+$G$31)-P$10)/20))))/1000),"&lt;200m")</f>
        <v>&lt;200m</v>
      </c>
      <c r="Q42" s="14" t="str">
        <f aca="false">IF(((($G$9/(4*PI()))*(POWER(10,(($G$36+$G$14+($E$42+$G$33)+($D72+$G$18)-($G$26+$G$31)-Q$10)/20))))/1000)&gt;=0.2,((($G$9/(4*PI()))*(POWER(10,(($G$36+$G$14+($E$42+$G$33)+($D72+$G$18)-($G$26+$G$31)-Q$10)/20))))/1000),"&lt;200m")</f>
        <v>&lt;200m</v>
      </c>
      <c r="R42" s="14" t="str">
        <f aca="false">IF(((($G$9/(4*PI()))*(POWER(10,(($G$36+$G$14+($E$42+$G$33)+($D72+$G$18)-($G$26+$G$31)-R$10)/20))))/1000)&gt;=0.2,((($G$9/(4*PI()))*(POWER(10,(($G$36+$G$14+($E$42+$G$33)+($D72+$G$18)-($G$26+$G$31)-R$10)/20))))/1000),"&lt;200m")</f>
        <v>&lt;200m</v>
      </c>
      <c r="S42" s="22" t="str">
        <f aca="false">IF(((($G$9/(4*PI()))*(POWER(10,(($G$36+$G$14+($E$42+$G$33)+($D72+$G$18)-($G$26+$G$31)-S$10)/20))))/1000)&gt;=0.2,((($G$9/(4*PI()))*(POWER(10,(($G$36+$G$14+($E$42+$G$33)+($D72+$G$18)-($G$26+$G$31)-S$10)/20))))/1000),"&lt;200m")</f>
        <v>&lt;200m</v>
      </c>
      <c r="T42" s="14" t="str">
        <f aca="false">IF(((($G$9/(4*PI()))*(POWER(10,(($G$36+$G$14+($E$42+$G$33)+($D72+$G$18)-($G$26+$G$31)-T$10)/20))))/1000)&gt;=0.2,((($G$9/(4*PI()))*(POWER(10,(($G$36+$G$14+($E$42+$G$33)+($D72+$G$18)-($G$26+$G$31)-T$10)/20))))/1000),"&lt;200m")</f>
        <v>&lt;200m</v>
      </c>
      <c r="U42" s="14" t="str">
        <f aca="false">IF(((($G$9/(4*PI()))*(POWER(10,(($G$36+$G$14+($E$42+$G$33)+($D72+$G$18)-($G$26+$G$31)-U$10)/20))))/1000)&gt;=0.2,((($G$9/(4*PI()))*(POWER(10,(($G$36+$G$14+($E$42+$G$33)+($D72+$G$18)-($G$26+$G$31)-U$10)/20))))/1000),"&lt;200m")</f>
        <v>&lt;200m</v>
      </c>
    </row>
    <row r="43" customFormat="false" ht="12.75" hidden="false" customHeight="false" outlineLevel="0" collapsed="false">
      <c r="C43" s="19" t="n">
        <v>1.5</v>
      </c>
      <c r="D43" s="19" t="n">
        <v>0</v>
      </c>
      <c r="E43" s="0" t="n">
        <v>0</v>
      </c>
      <c r="F43" s="0" t="n">
        <v>0</v>
      </c>
      <c r="J43" s="17" t="n">
        <v>40</v>
      </c>
      <c r="K43" s="13" t="n">
        <f aca="false">IF(((($G$9/(4*PI()))*(POWER(10,(($G$36+$G$14+($E$42+$G$33)+($D73+$G$18)-($G$26+$G$31)-K$10)/20))))/1000)&gt;=0.2,((($G$9/(4*PI()))*(POWER(10,(($G$36+$G$14+($E$42+$G$33)+($D73+$G$18)-($G$26+$G$31)-K$10)/20))))/1000),"&lt;200m")</f>
        <v>7.29353451887474</v>
      </c>
      <c r="L43" s="14" t="n">
        <f aca="false">IF(((($G$9/(4*PI()))*(POWER(10,(($G$36+$G$14+($E$42+$G$33)+($D73+$G$18)-($G$26+$G$31)-L$10)/20))))/1000)&gt;=0.2,((($G$9/(4*PI()))*(POWER(10,(($G$36+$G$14+($E$42+$G$33)+($D73+$G$18)-($G$26+$G$31)-L$10)/20))))/1000),"&lt;200m")</f>
        <v>2.30641812727045</v>
      </c>
      <c r="M43" s="14" t="n">
        <f aca="false">IF(((($G$9/(4*PI()))*(POWER(10,(($G$36+$G$14+($E$42+$G$33)+($D73+$G$18)-($G$26+$G$31)-M$10)/20))))/1000)&gt;=0.2,((($G$9/(4*PI()))*(POWER(10,(($G$36+$G$14+($E$42+$G$33)+($D73+$G$18)-($G$26+$G$31)-M$10)/20))))/1000),"&lt;200m")</f>
        <v>0.729353451887474</v>
      </c>
      <c r="N43" s="15" t="n">
        <f aca="false">IF(((($G$9/(4*PI()))*(POWER(10,(($G$36+$G$14+($E$42+$G$33)+($D73+$G$18)-($G$26+$G$31)-N$10)/20))))/1000)&gt;=0.2,((($G$9/(4*PI()))*(POWER(10,(($G$36+$G$14+($E$42+$G$33)+($D73+$G$18)-($G$26+$G$31)-N$10)/20))))/1000),"&lt;200m")</f>
        <v>0.410145586666558</v>
      </c>
      <c r="O43" s="14" t="n">
        <f aca="false">IF(((($G$9/(4*PI()))*(POWER(10,(($G$36+$G$14+($E$42+$G$33)+($D73+$G$18)-($G$26+$G$31)-O$10)/20))))/1000)&gt;=0.2,((($G$9/(4*PI()))*(POWER(10,(($G$36+$G$14+($E$42+$G$33)+($D73+$G$18)-($G$26+$G$31)-O$10)/20))))/1000),"&lt;200m")</f>
        <v>0.230641812727045</v>
      </c>
      <c r="P43" s="14" t="str">
        <f aca="false">IF(((($G$9/(4*PI()))*(POWER(10,(($G$36+$G$14+($E$42+$G$33)+($D73+$G$18)-($G$26+$G$31)-P$10)/20))))/1000)&gt;=0.2,((($G$9/(4*PI()))*(POWER(10,(($G$36+$G$14+($E$42+$G$33)+($D73+$G$18)-($G$26+$G$31)-P$10)/20))))/1000),"&lt;200m")</f>
        <v>&lt;200m</v>
      </c>
      <c r="Q43" s="14" t="str">
        <f aca="false">IF(((($G$9/(4*PI()))*(POWER(10,(($G$36+$G$14+($E$42+$G$33)+($D73+$G$18)-($G$26+$G$31)-Q$10)/20))))/1000)&gt;=0.2,((($G$9/(4*PI()))*(POWER(10,(($G$36+$G$14+($E$42+$G$33)+($D73+$G$18)-($G$26+$G$31)-Q$10)/20))))/1000),"&lt;200m")</f>
        <v>&lt;200m</v>
      </c>
      <c r="R43" s="14" t="str">
        <f aca="false">IF(((($G$9/(4*PI()))*(POWER(10,(($G$36+$G$14+($E$42+$G$33)+($D73+$G$18)-($G$26+$G$31)-R$10)/20))))/1000)&gt;=0.2,((($G$9/(4*PI()))*(POWER(10,(($G$36+$G$14+($E$42+$G$33)+($D73+$G$18)-($G$26+$G$31)-R$10)/20))))/1000),"&lt;200m")</f>
        <v>&lt;200m</v>
      </c>
      <c r="S43" s="22" t="str">
        <f aca="false">IF(((($G$9/(4*PI()))*(POWER(10,(($G$36+$G$14+($E$42+$G$33)+($D73+$G$18)-($G$26+$G$31)-S$10)/20))))/1000)&gt;=0.2,((($G$9/(4*PI()))*(POWER(10,(($G$36+$G$14+($E$42+$G$33)+($D73+$G$18)-($G$26+$G$31)-S$10)/20))))/1000),"&lt;200m")</f>
        <v>&lt;200m</v>
      </c>
      <c r="T43" s="14" t="str">
        <f aca="false">IF(((($G$9/(4*PI()))*(POWER(10,(($G$36+$G$14+($E$42+$G$33)+($D73+$G$18)-($G$26+$G$31)-T$10)/20))))/1000)&gt;=0.2,((($G$9/(4*PI()))*(POWER(10,(($G$36+$G$14+($E$42+$G$33)+($D73+$G$18)-($G$26+$G$31)-T$10)/20))))/1000),"&lt;200m")</f>
        <v>&lt;200m</v>
      </c>
      <c r="U43" s="14" t="str">
        <f aca="false">IF(((($G$9/(4*PI()))*(POWER(10,(($G$36+$G$14+($E$42+$G$33)+($D73+$G$18)-($G$26+$G$31)-U$10)/20))))/1000)&gt;=0.2,((($G$9/(4*PI()))*(POWER(10,(($G$36+$G$14+($E$42+$G$33)+($D73+$G$18)-($G$26+$G$31)-U$10)/20))))/1000),"&lt;200m")</f>
        <v>&lt;200m</v>
      </c>
    </row>
    <row r="44" customFormat="false" ht="12.75" hidden="false" customHeight="false" outlineLevel="0" collapsed="false">
      <c r="C44" s="19" t="n">
        <v>2</v>
      </c>
      <c r="D44" s="19" t="n">
        <v>-2.66666666666667</v>
      </c>
      <c r="E44" s="0" t="n">
        <v>0</v>
      </c>
      <c r="F44" s="0" t="n">
        <v>0</v>
      </c>
      <c r="J44" s="17" t="n">
        <v>42</v>
      </c>
      <c r="K44" s="13" t="n">
        <f aca="false">IF(((($G$9/(4*PI()))*(POWER(10,(($G$36+$G$14+($E$42+$G$33)+($D74+$G$18)-($G$26+$G$31)-K$10)/20))))/1000)&gt;=0.2,((($G$9/(4*PI()))*(POWER(10,(($G$36+$G$14+($E$42+$G$33)+($D74+$G$18)-($G$26+$G$31)-K$10)/20))))/1000),"&lt;200m")</f>
        <v>7.04592543290148</v>
      </c>
      <c r="L44" s="14" t="n">
        <f aca="false">IF(((($G$9/(4*PI()))*(POWER(10,(($G$36+$G$14+($E$42+$G$33)+($D74+$G$18)-($G$26+$G$31)-L$10)/20))))/1000)&gt;=0.2,((($G$9/(4*PI()))*(POWER(10,(($G$36+$G$14+($E$42+$G$33)+($D74+$G$18)-($G$26+$G$31)-L$10)/20))))/1000),"&lt;200m")</f>
        <v>2.22811725916766</v>
      </c>
      <c r="M44" s="14" t="n">
        <f aca="false">IF(((($G$9/(4*PI()))*(POWER(10,(($G$36+$G$14+($E$42+$G$33)+($D74+$G$18)-($G$26+$G$31)-M$10)/20))))/1000)&gt;=0.2,((($G$9/(4*PI()))*(POWER(10,(($G$36+$G$14+($E$42+$G$33)+($D74+$G$18)-($G$26+$G$31)-M$10)/20))))/1000),"&lt;200m")</f>
        <v>0.704592543290148</v>
      </c>
      <c r="N44" s="15" t="n">
        <f aca="false">IF(((($G$9/(4*PI()))*(POWER(10,(($G$36+$G$14+($E$42+$G$33)+($D74+$G$18)-($G$26+$G$31)-N$10)/20))))/1000)&gt;=0.2,((($G$9/(4*PI()))*(POWER(10,(($G$36+$G$14+($E$42+$G$33)+($D74+$G$18)-($G$26+$G$31)-N$10)/20))))/1000),"&lt;200m")</f>
        <v>0.39622150451302</v>
      </c>
      <c r="O44" s="14" t="n">
        <f aca="false">IF(((($G$9/(4*PI()))*(POWER(10,(($G$36+$G$14+($E$42+$G$33)+($D74+$G$18)-($G$26+$G$31)-O$10)/20))))/1000)&gt;=0.2,((($G$9/(4*PI()))*(POWER(10,(($G$36+$G$14+($E$42+$G$33)+($D74+$G$18)-($G$26+$G$31)-O$10)/20))))/1000),"&lt;200m")</f>
        <v>0.222811725916766</v>
      </c>
      <c r="P44" s="14" t="str">
        <f aca="false">IF(((($G$9/(4*PI()))*(POWER(10,(($G$36+$G$14+($E$42+$G$33)+($D74+$G$18)-($G$26+$G$31)-P$10)/20))))/1000)&gt;=0.2,((($G$9/(4*PI()))*(POWER(10,(($G$36+$G$14+($E$42+$G$33)+($D74+$G$18)-($G$26+$G$31)-P$10)/20))))/1000),"&lt;200m")</f>
        <v>&lt;200m</v>
      </c>
      <c r="Q44" s="14" t="str">
        <f aca="false">IF(((($G$9/(4*PI()))*(POWER(10,(($G$36+$G$14+($E$42+$G$33)+($D74+$G$18)-($G$26+$G$31)-Q$10)/20))))/1000)&gt;=0.2,((($G$9/(4*PI()))*(POWER(10,(($G$36+$G$14+($E$42+$G$33)+($D74+$G$18)-($G$26+$G$31)-Q$10)/20))))/1000),"&lt;200m")</f>
        <v>&lt;200m</v>
      </c>
      <c r="R44" s="14" t="str">
        <f aca="false">IF(((($G$9/(4*PI()))*(POWER(10,(($G$36+$G$14+($E$42+$G$33)+($D74+$G$18)-($G$26+$G$31)-R$10)/20))))/1000)&gt;=0.2,((($G$9/(4*PI()))*(POWER(10,(($G$36+$G$14+($E$42+$G$33)+($D74+$G$18)-($G$26+$G$31)-R$10)/20))))/1000),"&lt;200m")</f>
        <v>&lt;200m</v>
      </c>
      <c r="S44" s="22" t="str">
        <f aca="false">IF(((($G$9/(4*PI()))*(POWER(10,(($G$36+$G$14+($E$42+$G$33)+($D74+$G$18)-($G$26+$G$31)-S$10)/20))))/1000)&gt;=0.2,((($G$9/(4*PI()))*(POWER(10,(($G$36+$G$14+($E$42+$G$33)+($D74+$G$18)-($G$26+$G$31)-S$10)/20))))/1000),"&lt;200m")</f>
        <v>&lt;200m</v>
      </c>
      <c r="T44" s="14" t="str">
        <f aca="false">IF(((($G$9/(4*PI()))*(POWER(10,(($G$36+$G$14+($E$42+$G$33)+($D74+$G$18)-($G$26+$G$31)-T$10)/20))))/1000)&gt;=0.2,((($G$9/(4*PI()))*(POWER(10,(($G$36+$G$14+($E$42+$G$33)+($D74+$G$18)-($G$26+$G$31)-T$10)/20))))/1000),"&lt;200m")</f>
        <v>&lt;200m</v>
      </c>
      <c r="U44" s="14" t="str">
        <f aca="false">IF(((($G$9/(4*PI()))*(POWER(10,(($G$36+$G$14+($E$42+$G$33)+($D74+$G$18)-($G$26+$G$31)-U$10)/20))))/1000)&gt;=0.2,((($G$9/(4*PI()))*(POWER(10,(($G$36+$G$14+($E$42+$G$33)+($D74+$G$18)-($G$26+$G$31)-U$10)/20))))/1000),"&lt;200m")</f>
        <v>&lt;200m</v>
      </c>
    </row>
    <row r="45" customFormat="false" ht="12.75" hidden="false" customHeight="false" outlineLevel="0" collapsed="false">
      <c r="C45" s="19" t="n">
        <v>2.5</v>
      </c>
      <c r="D45" s="19" t="n">
        <v>-5.33333333333334</v>
      </c>
      <c r="E45" s="0" t="n">
        <v>0</v>
      </c>
      <c r="F45" s="0" t="n">
        <v>0</v>
      </c>
      <c r="J45" s="17" t="n">
        <v>44</v>
      </c>
      <c r="K45" s="13" t="n">
        <f aca="false">IF(((($G$9/(4*PI()))*(POWER(10,(($G$36+$G$14+($E$42+$G$33)+($D75+$G$18)-($G$26+$G$31)-K$10)/20))))/1000)&gt;=0.2,((($G$9/(4*PI()))*(POWER(10,(($G$36+$G$14+($E$42+$G$33)+($D75+$G$18)-($G$26+$G$31)-K$10)/20))))/1000),"&lt;200m")</f>
        <v>6.80672245775116</v>
      </c>
      <c r="L45" s="14" t="n">
        <f aca="false">IF(((($G$9/(4*PI()))*(POWER(10,(($G$36+$G$14+($E$42+$G$33)+($D75+$G$18)-($G$26+$G$31)-L$10)/20))))/1000)&gt;=0.2,((($G$9/(4*PI()))*(POWER(10,(($G$36+$G$14+($E$42+$G$33)+($D75+$G$18)-($G$26+$G$31)-L$10)/20))))/1000),"&lt;200m")</f>
        <v>2.15247463671129</v>
      </c>
      <c r="M45" s="14" t="n">
        <f aca="false">IF(((($G$9/(4*PI()))*(POWER(10,(($G$36+$G$14+($E$42+$G$33)+($D75+$G$18)-($G$26+$G$31)-M$10)/20))))/1000)&gt;=0.2,((($G$9/(4*PI()))*(POWER(10,(($G$36+$G$14+($E$42+$G$33)+($D75+$G$18)-($G$26+$G$31)-M$10)/20))))/1000),"&lt;200m")</f>
        <v>0.680672245775116</v>
      </c>
      <c r="N45" s="15" t="n">
        <f aca="false">IF(((($G$9/(4*PI()))*(POWER(10,(($G$36+$G$14+($E$42+$G$33)+($D75+$G$18)-($G$26+$G$31)-N$10)/20))))/1000)&gt;=0.2,((($G$9/(4*PI()))*(POWER(10,(($G$36+$G$14+($E$42+$G$33)+($D75+$G$18)-($G$26+$G$31)-N$10)/20))))/1000),"&lt;200m")</f>
        <v>0.38277013270947</v>
      </c>
      <c r="O45" s="14" t="n">
        <f aca="false">IF(((($G$9/(4*PI()))*(POWER(10,(($G$36+$G$14+($E$42+$G$33)+($D75+$G$18)-($G$26+$G$31)-O$10)/20))))/1000)&gt;=0.2,((($G$9/(4*PI()))*(POWER(10,(($G$36+$G$14+($E$42+$G$33)+($D75+$G$18)-($G$26+$G$31)-O$10)/20))))/1000),"&lt;200m")</f>
        <v>0.215247463671129</v>
      </c>
      <c r="P45" s="14" t="str">
        <f aca="false">IF(((($G$9/(4*PI()))*(POWER(10,(($G$36+$G$14+($E$42+$G$33)+($D75+$G$18)-($G$26+$G$31)-P$10)/20))))/1000)&gt;=0.2,((($G$9/(4*PI()))*(POWER(10,(($G$36+$G$14+($E$42+$G$33)+($D75+$G$18)-($G$26+$G$31)-P$10)/20))))/1000),"&lt;200m")</f>
        <v>&lt;200m</v>
      </c>
      <c r="Q45" s="14" t="str">
        <f aca="false">IF(((($G$9/(4*PI()))*(POWER(10,(($G$36+$G$14+($E$42+$G$33)+($D75+$G$18)-($G$26+$G$31)-Q$10)/20))))/1000)&gt;=0.2,((($G$9/(4*PI()))*(POWER(10,(($G$36+$G$14+($E$42+$G$33)+($D75+$G$18)-($G$26+$G$31)-Q$10)/20))))/1000),"&lt;200m")</f>
        <v>&lt;200m</v>
      </c>
      <c r="R45" s="14" t="str">
        <f aca="false">IF(((($G$9/(4*PI()))*(POWER(10,(($G$36+$G$14+($E$42+$G$33)+($D75+$G$18)-($G$26+$G$31)-R$10)/20))))/1000)&gt;=0.2,((($G$9/(4*PI()))*(POWER(10,(($G$36+$G$14+($E$42+$G$33)+($D75+$G$18)-($G$26+$G$31)-R$10)/20))))/1000),"&lt;200m")</f>
        <v>&lt;200m</v>
      </c>
      <c r="S45" s="22" t="str">
        <f aca="false">IF(((($G$9/(4*PI()))*(POWER(10,(($G$36+$G$14+($E$42+$G$33)+($D75+$G$18)-($G$26+$G$31)-S$10)/20))))/1000)&gt;=0.2,((($G$9/(4*PI()))*(POWER(10,(($G$36+$G$14+($E$42+$G$33)+($D75+$G$18)-($G$26+$G$31)-S$10)/20))))/1000),"&lt;200m")</f>
        <v>&lt;200m</v>
      </c>
      <c r="T45" s="14" t="str">
        <f aca="false">IF(((($G$9/(4*PI()))*(POWER(10,(($G$36+$G$14+($E$42+$G$33)+($D75+$G$18)-($G$26+$G$31)-T$10)/20))))/1000)&gt;=0.2,((($G$9/(4*PI()))*(POWER(10,(($G$36+$G$14+($E$42+$G$33)+($D75+$G$18)-($G$26+$G$31)-T$10)/20))))/1000),"&lt;200m")</f>
        <v>&lt;200m</v>
      </c>
      <c r="U45" s="14" t="str">
        <f aca="false">IF(((($G$9/(4*PI()))*(POWER(10,(($G$36+$G$14+($E$42+$G$33)+($D75+$G$18)-($G$26+$G$31)-U$10)/20))))/1000)&gt;=0.2,((($G$9/(4*PI()))*(POWER(10,(($G$36+$G$14+($E$42+$G$33)+($D75+$G$18)-($G$26+$G$31)-U$10)/20))))/1000),"&lt;200m")</f>
        <v>&lt;200m</v>
      </c>
    </row>
    <row r="46" customFormat="false" ht="12.75" hidden="false" customHeight="false" outlineLevel="0" collapsed="false">
      <c r="C46" s="19" t="n">
        <v>3</v>
      </c>
      <c r="D46" s="19" t="n">
        <v>-8.00000000000001</v>
      </c>
      <c r="E46" s="0" t="n">
        <v>0</v>
      </c>
      <c r="F46" s="0" t="n">
        <v>-1.1</v>
      </c>
      <c r="J46" s="17" t="n">
        <v>46</v>
      </c>
      <c r="K46" s="13" t="n">
        <f aca="false">IF(((($G$9/(4*PI()))*(POWER(10,(($G$36+$G$14+($E$42+$G$33)+($D76+$G$18)-($G$26+$G$31)-K$10)/20))))/1000)&gt;=0.2,((($G$9/(4*PI()))*(POWER(10,(($G$36+$G$14+($E$42+$G$33)+($D76+$G$18)-($G$26+$G$31)-K$10)/20))))/1000),"&lt;200m")</f>
        <v>6.5756402133502</v>
      </c>
      <c r="L46" s="14" t="n">
        <f aca="false">IF(((($G$9/(4*PI()))*(POWER(10,(($G$36+$G$14+($E$42+$G$33)+($D76+$G$18)-($G$26+$G$31)-L$10)/20))))/1000)&gt;=0.2,((($G$9/(4*PI()))*(POWER(10,(($G$36+$G$14+($E$42+$G$33)+($D76+$G$18)-($G$26+$G$31)-L$10)/20))))/1000),"&lt;200m")</f>
        <v>2.07940001479822</v>
      </c>
      <c r="M46" s="14" t="n">
        <f aca="false">IF(((($G$9/(4*PI()))*(POWER(10,(($G$36+$G$14+($E$42+$G$33)+($D76+$G$18)-($G$26+$G$31)-M$10)/20))))/1000)&gt;=0.2,((($G$9/(4*PI()))*(POWER(10,(($G$36+$G$14+($E$42+$G$33)+($D76+$G$18)-($G$26+$G$31)-M$10)/20))))/1000),"&lt;200m")</f>
        <v>0.65756402133502</v>
      </c>
      <c r="N46" s="15" t="n">
        <f aca="false">IF(((($G$9/(4*PI()))*(POWER(10,(($G$36+$G$14+($E$42+$G$33)+($D76+$G$18)-($G$26+$G$31)-N$10)/20))))/1000)&gt;=0.2,((($G$9/(4*PI()))*(POWER(10,(($G$36+$G$14+($E$42+$G$33)+($D76+$G$18)-($G$26+$G$31)-N$10)/20))))/1000),"&lt;200m")</f>
        <v>0.36977542315503</v>
      </c>
      <c r="O46" s="14" t="n">
        <f aca="false">IF(((($G$9/(4*PI()))*(POWER(10,(($G$36+$G$14+($E$42+$G$33)+($D76+$G$18)-($G$26+$G$31)-O$10)/20))))/1000)&gt;=0.2,((($G$9/(4*PI()))*(POWER(10,(($G$36+$G$14+($E$42+$G$33)+($D76+$G$18)-($G$26+$G$31)-O$10)/20))))/1000),"&lt;200m")</f>
        <v>0.207940001479822</v>
      </c>
      <c r="P46" s="14" t="str">
        <f aca="false">IF(((($G$9/(4*PI()))*(POWER(10,(($G$36+$G$14+($E$42+$G$33)+($D76+$G$18)-($G$26+$G$31)-P$10)/20))))/1000)&gt;=0.2,((($G$9/(4*PI()))*(POWER(10,(($G$36+$G$14+($E$42+$G$33)+($D76+$G$18)-($G$26+$G$31)-P$10)/20))))/1000),"&lt;200m")</f>
        <v>&lt;200m</v>
      </c>
      <c r="Q46" s="14" t="str">
        <f aca="false">IF(((($G$9/(4*PI()))*(POWER(10,(($G$36+$G$14+($E$42+$G$33)+($D76+$G$18)-($G$26+$G$31)-Q$10)/20))))/1000)&gt;=0.2,((($G$9/(4*PI()))*(POWER(10,(($G$36+$G$14+($E$42+$G$33)+($D76+$G$18)-($G$26+$G$31)-Q$10)/20))))/1000),"&lt;200m")</f>
        <v>&lt;200m</v>
      </c>
      <c r="R46" s="14" t="str">
        <f aca="false">IF(((($G$9/(4*PI()))*(POWER(10,(($G$36+$G$14+($E$42+$G$33)+($D76+$G$18)-($G$26+$G$31)-R$10)/20))))/1000)&gt;=0.2,((($G$9/(4*PI()))*(POWER(10,(($G$36+$G$14+($E$42+$G$33)+($D76+$G$18)-($G$26+$G$31)-R$10)/20))))/1000),"&lt;200m")</f>
        <v>&lt;200m</v>
      </c>
      <c r="S46" s="22" t="str">
        <f aca="false">IF(((($G$9/(4*PI()))*(POWER(10,(($G$36+$G$14+($E$42+$G$33)+($D76+$G$18)-($G$26+$G$31)-S$10)/20))))/1000)&gt;=0.2,((($G$9/(4*PI()))*(POWER(10,(($G$36+$G$14+($E$42+$G$33)+($D76+$G$18)-($G$26+$G$31)-S$10)/20))))/1000),"&lt;200m")</f>
        <v>&lt;200m</v>
      </c>
      <c r="T46" s="14" t="str">
        <f aca="false">IF(((($G$9/(4*PI()))*(POWER(10,(($G$36+$G$14+($E$42+$G$33)+($D76+$G$18)-($G$26+$G$31)-T$10)/20))))/1000)&gt;=0.2,((($G$9/(4*PI()))*(POWER(10,(($G$36+$G$14+($E$42+$G$33)+($D76+$G$18)-($G$26+$G$31)-T$10)/20))))/1000),"&lt;200m")</f>
        <v>&lt;200m</v>
      </c>
      <c r="U46" s="14" t="str">
        <f aca="false">IF(((($G$9/(4*PI()))*(POWER(10,(($G$36+$G$14+($E$42+$G$33)+($D76+$G$18)-($G$26+$G$31)-U$10)/20))))/1000)&gt;=0.2,((($G$9/(4*PI()))*(POWER(10,(($G$36+$G$14+($E$42+$G$33)+($D76+$G$18)-($G$26+$G$31)-U$10)/20))))/1000),"&lt;200m")</f>
        <v>&lt;200m</v>
      </c>
    </row>
    <row r="47" customFormat="false" ht="12.75" hidden="false" customHeight="false" outlineLevel="0" collapsed="false">
      <c r="C47" s="19" t="n">
        <v>4.5</v>
      </c>
      <c r="D47" s="19" t="n">
        <v>-15</v>
      </c>
      <c r="E47" s="0" t="n">
        <v>0</v>
      </c>
      <c r="F47" s="0" t="n">
        <v>-4.5</v>
      </c>
      <c r="J47" s="17" t="n">
        <v>48</v>
      </c>
      <c r="K47" s="13" t="n">
        <f aca="false">IF(((($G$9/(4*PI()))*(POWER(10,(($G$36+$G$14+($E$42+$G$33)+($D77+$G$18)-($G$26+$G$31)-K$10)/20))))/1000)&gt;=0.2,((($G$9/(4*PI()))*(POWER(10,(($G$36+$G$14+($E$42+$G$33)+($D77+$G$18)-($G$26+$G$31)-K$10)/20))))/1000),"&lt;200m")</f>
        <v>6.35240300802774</v>
      </c>
      <c r="L47" s="14" t="n">
        <f aca="false">IF(((($G$9/(4*PI()))*(POWER(10,(($G$36+$G$14+($E$42+$G$33)+($D77+$G$18)-($G$26+$G$31)-L$10)/20))))/1000)&gt;=0.2,((($G$9/(4*PI()))*(POWER(10,(($G$36+$G$14+($E$42+$G$33)+($D77+$G$18)-($G$26+$G$31)-L$10)/20))))/1000),"&lt;200m")</f>
        <v>2.00880621206725</v>
      </c>
      <c r="M47" s="14" t="n">
        <f aca="false">IF(((($G$9/(4*PI()))*(POWER(10,(($G$36+$G$14+($E$42+$G$33)+($D77+$G$18)-($G$26+$G$31)-M$10)/20))))/1000)&gt;=0.2,((($G$9/(4*PI()))*(POWER(10,(($G$36+$G$14+($E$42+$G$33)+($D77+$G$18)-($G$26+$G$31)-M$10)/20))))/1000),"&lt;200m")</f>
        <v>0.635240300802774</v>
      </c>
      <c r="N47" s="15" t="n">
        <f aca="false">IF(((($G$9/(4*PI()))*(POWER(10,(($G$36+$G$14+($E$42+$G$33)+($D77+$G$18)-($G$26+$G$31)-N$10)/20))))/1000)&gt;=0.2,((($G$9/(4*PI()))*(POWER(10,(($G$36+$G$14+($E$42+$G$33)+($D77+$G$18)-($G$26+$G$31)-N$10)/20))))/1000),"&lt;200m")</f>
        <v>0.357221872567748</v>
      </c>
      <c r="O47" s="14" t="n">
        <f aca="false">IF(((($G$9/(4*PI()))*(POWER(10,(($G$36+$G$14+($E$42+$G$33)+($D77+$G$18)-($G$26+$G$31)-O$10)/20))))/1000)&gt;=0.2,((($G$9/(4*PI()))*(POWER(10,(($G$36+$G$14+($E$42+$G$33)+($D77+$G$18)-($G$26+$G$31)-O$10)/20))))/1000),"&lt;200m")</f>
        <v>0.200880621206726</v>
      </c>
      <c r="P47" s="14" t="str">
        <f aca="false">IF(((($G$9/(4*PI()))*(POWER(10,(($G$36+$G$14+($E$42+$G$33)+($D77+$G$18)-($G$26+$G$31)-P$10)/20))))/1000)&gt;=0.2,((($G$9/(4*PI()))*(POWER(10,(($G$36+$G$14+($E$42+$G$33)+($D77+$G$18)-($G$26+$G$31)-P$10)/20))))/1000),"&lt;200m")</f>
        <v>&lt;200m</v>
      </c>
      <c r="Q47" s="14" t="str">
        <f aca="false">IF(((($G$9/(4*PI()))*(POWER(10,(($G$36+$G$14+($E$42+$G$33)+($D77+$G$18)-($G$26+$G$31)-Q$10)/20))))/1000)&gt;=0.2,((($G$9/(4*PI()))*(POWER(10,(($G$36+$G$14+($E$42+$G$33)+($D77+$G$18)-($G$26+$G$31)-Q$10)/20))))/1000),"&lt;200m")</f>
        <v>&lt;200m</v>
      </c>
      <c r="R47" s="14" t="str">
        <f aca="false">IF(((($G$9/(4*PI()))*(POWER(10,(($G$36+$G$14+($E$42+$G$33)+($D77+$G$18)-($G$26+$G$31)-R$10)/20))))/1000)&gt;=0.2,((($G$9/(4*PI()))*(POWER(10,(($G$36+$G$14+($E$42+$G$33)+($D77+$G$18)-($G$26+$G$31)-R$10)/20))))/1000),"&lt;200m")</f>
        <v>&lt;200m</v>
      </c>
      <c r="S47" s="22" t="str">
        <f aca="false">IF(((($G$9/(4*PI()))*(POWER(10,(($G$36+$G$14+($E$42+$G$33)+($D77+$G$18)-($G$26+$G$31)-S$10)/20))))/1000)&gt;=0.2,((($G$9/(4*PI()))*(POWER(10,(($G$36+$G$14+($E$42+$G$33)+($D77+$G$18)-($G$26+$G$31)-S$10)/20))))/1000),"&lt;200m")</f>
        <v>&lt;200m</v>
      </c>
      <c r="T47" s="14" t="str">
        <f aca="false">IF(((($G$9/(4*PI()))*(POWER(10,(($G$36+$G$14+($E$42+$G$33)+($D77+$G$18)-($G$26+$G$31)-T$10)/20))))/1000)&gt;=0.2,((($G$9/(4*PI()))*(POWER(10,(($G$36+$G$14+($E$42+$G$33)+($D77+$G$18)-($G$26+$G$31)-T$10)/20))))/1000),"&lt;200m")</f>
        <v>&lt;200m</v>
      </c>
      <c r="U47" s="14" t="str">
        <f aca="false">IF(((($G$9/(4*PI()))*(POWER(10,(($G$36+$G$14+($E$42+$G$33)+($D77+$G$18)-($G$26+$G$31)-U$10)/20))))/1000)&gt;=0.2,((($G$9/(4*PI()))*(POWER(10,(($G$36+$G$14+($E$42+$G$33)+($D77+$G$18)-($G$26+$G$31)-U$10)/20))))/1000),"&lt;200m")</f>
        <v>&lt;200m</v>
      </c>
    </row>
    <row r="48" customFormat="false" ht="12.75" hidden="false" customHeight="false" outlineLevel="0" collapsed="false">
      <c r="C48" s="19" t="n">
        <v>5.8</v>
      </c>
      <c r="D48" s="19" t="n">
        <v>-19</v>
      </c>
      <c r="E48" s="0" t="n">
        <v>0</v>
      </c>
      <c r="F48" s="0" t="n">
        <v>-6.8</v>
      </c>
      <c r="J48" s="17" t="n">
        <v>50</v>
      </c>
      <c r="K48" s="13" t="n">
        <f aca="false">IF(((($G$9/(4*PI()))*(POWER(10,(($G$36+$G$14+($E$42+$G$33)+($D78+$G$18)-($G$26+$G$31)-K$10)/20))))/1000)&gt;=0.2,((($G$9/(4*PI()))*(POWER(10,(($G$36+$G$14+($E$42+$G$33)+($D78+$G$18)-($G$26+$G$31)-K$10)/20))))/1000),"&lt;200m")</f>
        <v>6.13674450960273</v>
      </c>
      <c r="L48" s="14" t="n">
        <f aca="false">IF(((($G$9/(4*PI()))*(POWER(10,(($G$36+$G$14+($E$42+$G$33)+($D78+$G$18)-($G$26+$G$31)-L$10)/20))))/1000)&gt;=0.2,((($G$9/(4*PI()))*(POWER(10,(($G$36+$G$14+($E$42+$G$33)+($D78+$G$18)-($G$26+$G$31)-L$10)/20))))/1000),"&lt;200m")</f>
        <v>1.94060900688777</v>
      </c>
      <c r="M48" s="14" t="n">
        <f aca="false">IF(((($G$9/(4*PI()))*(POWER(10,(($G$36+$G$14+($E$42+$G$33)+($D78+$G$18)-($G$26+$G$31)-M$10)/20))))/1000)&gt;=0.2,((($G$9/(4*PI()))*(POWER(10,(($G$36+$G$14+($E$42+$G$33)+($D78+$G$18)-($G$26+$G$31)-M$10)/20))))/1000),"&lt;200m")</f>
        <v>0.613674450960273</v>
      </c>
      <c r="N48" s="15" t="n">
        <f aca="false">IF(((($G$9/(4*PI()))*(POWER(10,(($G$36+$G$14+($E$42+$G$33)+($D78+$G$18)-($G$26+$G$31)-N$10)/20))))/1000)&gt;=0.2,((($G$9/(4*PI()))*(POWER(10,(($G$36+$G$14+($E$42+$G$33)+($D78+$G$18)-($G$26+$G$31)-N$10)/20))))/1000),"&lt;200m")</f>
        <v>0.34509450398846</v>
      </c>
      <c r="O48" s="14" t="str">
        <f aca="false">IF(((($G$9/(4*PI()))*(POWER(10,(($G$36+$G$14+($E$42+$G$33)+($D78+$G$18)-($G$26+$G$31)-O$10)/20))))/1000)&gt;=0.2,((($G$9/(4*PI()))*(POWER(10,(($G$36+$G$14+($E$42+$G$33)+($D78+$G$18)-($G$26+$G$31)-O$10)/20))))/1000),"&lt;200m")</f>
        <v>&lt;200m</v>
      </c>
      <c r="P48" s="14" t="str">
        <f aca="false">IF(((($G$9/(4*PI()))*(POWER(10,(($G$36+$G$14+($E$42+$G$33)+($D78+$G$18)-($G$26+$G$31)-P$10)/20))))/1000)&gt;=0.2,((($G$9/(4*PI()))*(POWER(10,(($G$36+$G$14+($E$42+$G$33)+($D78+$G$18)-($G$26+$G$31)-P$10)/20))))/1000),"&lt;200m")</f>
        <v>&lt;200m</v>
      </c>
      <c r="Q48" s="14" t="str">
        <f aca="false">IF(((($G$9/(4*PI()))*(POWER(10,(($G$36+$G$14+($E$42+$G$33)+($D78+$G$18)-($G$26+$G$31)-Q$10)/20))))/1000)&gt;=0.2,((($G$9/(4*PI()))*(POWER(10,(($G$36+$G$14+($E$42+$G$33)+($D78+$G$18)-($G$26+$G$31)-Q$10)/20))))/1000),"&lt;200m")</f>
        <v>&lt;200m</v>
      </c>
      <c r="R48" s="14" t="str">
        <f aca="false">IF(((($G$9/(4*PI()))*(POWER(10,(($G$36+$G$14+($E$42+$G$33)+($D78+$G$18)-($G$26+$G$31)-R$10)/20))))/1000)&gt;=0.2,((($G$9/(4*PI()))*(POWER(10,(($G$36+$G$14+($E$42+$G$33)+($D78+$G$18)-($G$26+$G$31)-R$10)/20))))/1000),"&lt;200m")</f>
        <v>&lt;200m</v>
      </c>
      <c r="S48" s="22" t="str">
        <f aca="false">IF(((($G$9/(4*PI()))*(POWER(10,(($G$36+$G$14+($E$42+$G$33)+($D78+$G$18)-($G$26+$G$31)-S$10)/20))))/1000)&gt;=0.2,((($G$9/(4*PI()))*(POWER(10,(($G$36+$G$14+($E$42+$G$33)+($D78+$G$18)-($G$26+$G$31)-S$10)/20))))/1000),"&lt;200m")</f>
        <v>&lt;200m</v>
      </c>
      <c r="T48" s="14" t="str">
        <f aca="false">IF(((($G$9/(4*PI()))*(POWER(10,(($G$36+$G$14+($E$42+$G$33)+($D78+$G$18)-($G$26+$G$31)-T$10)/20))))/1000)&gt;=0.2,((($G$9/(4*PI()))*(POWER(10,(($G$36+$G$14+($E$42+$G$33)+($D78+$G$18)-($G$26+$G$31)-T$10)/20))))/1000),"&lt;200m")</f>
        <v>&lt;200m</v>
      </c>
      <c r="U48" s="14" t="str">
        <f aca="false">IF(((($G$9/(4*PI()))*(POWER(10,(($G$36+$G$14+($E$42+$G$33)+($D78+$G$18)-($G$26+$G$31)-U$10)/20))))/1000)&gt;=0.2,((($G$9/(4*PI()))*(POWER(10,(($G$36+$G$14+($E$42+$G$33)+($D78+$G$18)-($G$26+$G$31)-U$10)/20))))/1000),"&lt;200m")</f>
        <v>&lt;200m</v>
      </c>
    </row>
    <row r="49" customFormat="false" ht="12.75" hidden="false" customHeight="false" outlineLevel="0" collapsed="false">
      <c r="C49" s="19" t="n">
        <v>7.4</v>
      </c>
      <c r="D49" s="19" t="n">
        <v>-19.5</v>
      </c>
      <c r="E49" s="0" t="n">
        <v>0</v>
      </c>
      <c r="F49" s="0" t="n">
        <v>-11.2</v>
      </c>
      <c r="J49" s="17" t="n">
        <v>52</v>
      </c>
      <c r="K49" s="13" t="n">
        <f aca="false">IF(((($G$9/(4*PI()))*(POWER(10,(($G$36+$G$14+($E$42+$G$33)+($D79+$G$18)-($G$26+$G$31)-K$10)/20))))/1000)&gt;=0.2,((($G$9/(4*PI()))*(POWER(10,(($G$36+$G$14+($E$42+$G$33)+($D79+$G$18)-($G$26+$G$31)-K$10)/20))))/1000),"&lt;200m")</f>
        <v>5.62908806029393</v>
      </c>
      <c r="L49" s="14" t="n">
        <f aca="false">IF(((($G$9/(4*PI()))*(POWER(10,(($G$36+$G$14+($E$42+$G$33)+($D79+$G$18)-($G$26+$G$31)-L$10)/20))))/1000)&gt;=0.2,((($G$9/(4*PI()))*(POWER(10,(($G$36+$G$14+($E$42+$G$33)+($D79+$G$18)-($G$26+$G$31)-L$10)/20))))/1000),"&lt;200m")</f>
        <v>1.78007394201881</v>
      </c>
      <c r="M49" s="14" t="n">
        <f aca="false">IF(((($G$9/(4*PI()))*(POWER(10,(($G$36+$G$14+($E$42+$G$33)+($D79+$G$18)-($G$26+$G$31)-M$10)/20))))/1000)&gt;=0.2,((($G$9/(4*PI()))*(POWER(10,(($G$36+$G$14+($E$42+$G$33)+($D79+$G$18)-($G$26+$G$31)-M$10)/20))))/1000),"&lt;200m")</f>
        <v>0.562908806029393</v>
      </c>
      <c r="N49" s="15" t="n">
        <f aca="false">IF(((($G$9/(4*PI()))*(POWER(10,(($G$36+$G$14+($E$42+$G$33)+($D79+$G$18)-($G$26+$G$31)-N$10)/20))))/1000)&gt;=0.2,((($G$9/(4*PI()))*(POWER(10,(($G$36+$G$14+($E$42+$G$33)+($D79+$G$18)-($G$26+$G$31)-N$10)/20))))/1000),"&lt;200m")</f>
        <v>0.316546883943886</v>
      </c>
      <c r="O49" s="14" t="str">
        <f aca="false">IF(((($G$9/(4*PI()))*(POWER(10,(($G$36+$G$14+($E$42+$G$33)+($D79+$G$18)-($G$26+$G$31)-O$10)/20))))/1000)&gt;=0.2,((($G$9/(4*PI()))*(POWER(10,(($G$36+$G$14+($E$42+$G$33)+($D79+$G$18)-($G$26+$G$31)-O$10)/20))))/1000),"&lt;200m")</f>
        <v>&lt;200m</v>
      </c>
      <c r="P49" s="14" t="str">
        <f aca="false">IF(((($G$9/(4*PI()))*(POWER(10,(($G$36+$G$14+($E$42+$G$33)+($D79+$G$18)-($G$26+$G$31)-P$10)/20))))/1000)&gt;=0.2,((($G$9/(4*PI()))*(POWER(10,(($G$36+$G$14+($E$42+$G$33)+($D79+$G$18)-($G$26+$G$31)-P$10)/20))))/1000),"&lt;200m")</f>
        <v>&lt;200m</v>
      </c>
      <c r="Q49" s="14" t="str">
        <f aca="false">IF(((($G$9/(4*PI()))*(POWER(10,(($G$36+$G$14+($E$42+$G$33)+($D79+$G$18)-($G$26+$G$31)-Q$10)/20))))/1000)&gt;=0.2,((($G$9/(4*PI()))*(POWER(10,(($G$36+$G$14+($E$42+$G$33)+($D79+$G$18)-($G$26+$G$31)-Q$10)/20))))/1000),"&lt;200m")</f>
        <v>&lt;200m</v>
      </c>
      <c r="R49" s="14" t="str">
        <f aca="false">IF(((($G$9/(4*PI()))*(POWER(10,(($G$36+$G$14+($E$42+$G$33)+($D79+$G$18)-($G$26+$G$31)-R$10)/20))))/1000)&gt;=0.2,((($G$9/(4*PI()))*(POWER(10,(($G$36+$G$14+($E$42+$G$33)+($D79+$G$18)-($G$26+$G$31)-R$10)/20))))/1000),"&lt;200m")</f>
        <v>&lt;200m</v>
      </c>
      <c r="S49" s="22" t="str">
        <f aca="false">IF(((($G$9/(4*PI()))*(POWER(10,(($G$36+$G$14+($E$42+$G$33)+($D79+$G$18)-($G$26+$G$31)-S$10)/20))))/1000)&gt;=0.2,((($G$9/(4*PI()))*(POWER(10,(($G$36+$G$14+($E$42+$G$33)+($D79+$G$18)-($G$26+$G$31)-S$10)/20))))/1000),"&lt;200m")</f>
        <v>&lt;200m</v>
      </c>
      <c r="T49" s="14" t="str">
        <f aca="false">IF(((($G$9/(4*PI()))*(POWER(10,(($G$36+$G$14+($E$42+$G$33)+($D79+$G$18)-($G$26+$G$31)-T$10)/20))))/1000)&gt;=0.2,((($G$9/(4*PI()))*(POWER(10,(($G$36+$G$14+($E$42+$G$33)+($D79+$G$18)-($G$26+$G$31)-T$10)/20))))/1000),"&lt;200m")</f>
        <v>&lt;200m</v>
      </c>
      <c r="U49" s="14" t="str">
        <f aca="false">IF(((($G$9/(4*PI()))*(POWER(10,(($G$36+$G$14+($E$42+$G$33)+($D79+$G$18)-($G$26+$G$31)-U$10)/20))))/1000)&gt;=0.2,((($G$9/(4*PI()))*(POWER(10,(($G$36+$G$14+($E$42+$G$33)+($D79+$G$18)-($G$26+$G$31)-U$10)/20))))/1000),"&lt;200m")</f>
        <v>&lt;200m</v>
      </c>
    </row>
    <row r="50" customFormat="false" ht="12.75" hidden="false" customHeight="false" outlineLevel="0" collapsed="false">
      <c r="C50" s="19" t="n">
        <v>9</v>
      </c>
      <c r="D50" s="19" t="n">
        <v>-20</v>
      </c>
      <c r="E50" s="0" t="n">
        <v>0</v>
      </c>
      <c r="F50" s="0" t="n">
        <v>-14.7</v>
      </c>
      <c r="J50" s="17" t="n">
        <v>54</v>
      </c>
      <c r="K50" s="13" t="n">
        <f aca="false">IF(((($G$9/(4*PI()))*(POWER(10,(($G$36+$G$14+($E$42+$G$33)+($D80+$G$18)-($G$26+$G$31)-K$10)/20))))/1000)&gt;=0.2,((($G$9/(4*PI()))*(POWER(10,(($G$36+$G$14+($E$42+$G$33)+($D80+$G$18)-($G$26+$G$31)-K$10)/20))))/1000),"&lt;200m")</f>
        <v>5.16342701589756</v>
      </c>
      <c r="L50" s="14" t="n">
        <f aca="false">IF(((($G$9/(4*PI()))*(POWER(10,(($G$36+$G$14+($E$42+$G$33)+($D80+$G$18)-($G$26+$G$31)-L$10)/20))))/1000)&gt;=0.2,((($G$9/(4*PI()))*(POWER(10,(($G$36+$G$14+($E$42+$G$33)+($D80+$G$18)-($G$26+$G$31)-L$10)/20))))/1000),"&lt;200m")</f>
        <v>1.63281899022827</v>
      </c>
      <c r="M50" s="14" t="n">
        <f aca="false">IF(((($G$9/(4*PI()))*(POWER(10,(($G$36+$G$14+($E$42+$G$33)+($D80+$G$18)-($G$26+$G$31)-M$10)/20))))/1000)&gt;=0.2,((($G$9/(4*PI()))*(POWER(10,(($G$36+$G$14+($E$42+$G$33)+($D80+$G$18)-($G$26+$G$31)-M$10)/20))))/1000),"&lt;200m")</f>
        <v>0.516342701589756</v>
      </c>
      <c r="N50" s="15" t="n">
        <f aca="false">IF(((($G$9/(4*PI()))*(POWER(10,(($G$36+$G$14+($E$42+$G$33)+($D80+$G$18)-($G$26+$G$31)-N$10)/20))))/1000)&gt;=0.2,((($G$9/(4*PI()))*(POWER(10,(($G$36+$G$14+($E$42+$G$33)+($D80+$G$18)-($G$26+$G$31)-N$10)/20))))/1000),"&lt;200m")</f>
        <v>0.290360839064348</v>
      </c>
      <c r="O50" s="14" t="str">
        <f aca="false">IF(((($G$9/(4*PI()))*(POWER(10,(($G$36+$G$14+($E$42+$G$33)+($D80+$G$18)-($G$26+$G$31)-O$10)/20))))/1000)&gt;=0.2,((($G$9/(4*PI()))*(POWER(10,(($G$36+$G$14+($E$42+$G$33)+($D80+$G$18)-($G$26+$G$31)-O$10)/20))))/1000),"&lt;200m")</f>
        <v>&lt;200m</v>
      </c>
      <c r="P50" s="14" t="str">
        <f aca="false">IF(((($G$9/(4*PI()))*(POWER(10,(($G$36+$G$14+($E$42+$G$33)+($D80+$G$18)-($G$26+$G$31)-P$10)/20))))/1000)&gt;=0.2,((($G$9/(4*PI()))*(POWER(10,(($G$36+$G$14+($E$42+$G$33)+($D80+$G$18)-($G$26+$G$31)-P$10)/20))))/1000),"&lt;200m")</f>
        <v>&lt;200m</v>
      </c>
      <c r="Q50" s="14" t="str">
        <f aca="false">IF(((($G$9/(4*PI()))*(POWER(10,(($G$36+$G$14+($E$42+$G$33)+($D80+$G$18)-($G$26+$G$31)-Q$10)/20))))/1000)&gt;=0.2,((($G$9/(4*PI()))*(POWER(10,(($G$36+$G$14+($E$42+$G$33)+($D80+$G$18)-($G$26+$G$31)-Q$10)/20))))/1000),"&lt;200m")</f>
        <v>&lt;200m</v>
      </c>
      <c r="R50" s="14" t="str">
        <f aca="false">IF(((($G$9/(4*PI()))*(POWER(10,(($G$36+$G$14+($E$42+$G$33)+($D80+$G$18)-($G$26+$G$31)-R$10)/20))))/1000)&gt;=0.2,((($G$9/(4*PI()))*(POWER(10,(($G$36+$G$14+($E$42+$G$33)+($D80+$G$18)-($G$26+$G$31)-R$10)/20))))/1000),"&lt;200m")</f>
        <v>&lt;200m</v>
      </c>
      <c r="S50" s="22" t="str">
        <f aca="false">IF(((($G$9/(4*PI()))*(POWER(10,(($G$36+$G$14+($E$42+$G$33)+($D80+$G$18)-($G$26+$G$31)-S$10)/20))))/1000)&gt;=0.2,((($G$9/(4*PI()))*(POWER(10,(($G$36+$G$14+($E$42+$G$33)+($D80+$G$18)-($G$26+$G$31)-S$10)/20))))/1000),"&lt;200m")</f>
        <v>&lt;200m</v>
      </c>
      <c r="T50" s="14" t="str">
        <f aca="false">IF(((($G$9/(4*PI()))*(POWER(10,(($G$36+$G$14+($E$42+$G$33)+($D80+$G$18)-($G$26+$G$31)-T$10)/20))))/1000)&gt;=0.2,((($G$9/(4*PI()))*(POWER(10,(($G$36+$G$14+($E$42+$G$33)+($D80+$G$18)-($G$26+$G$31)-T$10)/20))))/1000),"&lt;200m")</f>
        <v>&lt;200m</v>
      </c>
      <c r="U50" s="14" t="str">
        <f aca="false">IF(((($G$9/(4*PI()))*(POWER(10,(($G$36+$G$14+($E$42+$G$33)+($D80+$G$18)-($G$26+$G$31)-U$10)/20))))/1000)&gt;=0.2,((($G$9/(4*PI()))*(POWER(10,(($G$36+$G$14+($E$42+$G$33)+($D80+$G$18)-($G$26+$G$31)-U$10)/20))))/1000),"&lt;200m")</f>
        <v>&lt;200m</v>
      </c>
    </row>
    <row r="51" customFormat="false" ht="12.75" hidden="false" customHeight="false" outlineLevel="0" collapsed="false">
      <c r="C51" s="19" t="n">
        <v>9.33333333333333</v>
      </c>
      <c r="D51" s="19" t="n">
        <v>-20.6666666666667</v>
      </c>
      <c r="E51" s="0" t="n">
        <v>0</v>
      </c>
      <c r="F51" s="0" t="n">
        <v>-15</v>
      </c>
      <c r="J51" s="17" t="n">
        <v>56</v>
      </c>
      <c r="K51" s="13" t="n">
        <f aca="false">IF(((($G$9/(4*PI()))*(POWER(10,(($G$36+$G$14+($E$42+$G$33)+($D81+$G$18)-($G$26+$G$31)-K$10)/20))))/1000)&gt;=0.2,((($G$9/(4*PI()))*(POWER(10,(($G$36+$G$14+($E$42+$G$33)+($D81+$G$18)-($G$26+$G$31)-K$10)/20))))/1000),"&lt;200m")</f>
        <v>4.7362873458243</v>
      </c>
      <c r="L51" s="14" t="n">
        <f aca="false">IF(((($G$9/(4*PI()))*(POWER(10,(($G$36+$G$14+($E$42+$G$33)+($D81+$G$18)-($G$26+$G$31)-L$10)/20))))/1000)&gt;=0.2,((($G$9/(4*PI()))*(POWER(10,(($G$36+$G$14+($E$42+$G$33)+($D81+$G$18)-($G$26+$G$31)-L$10)/20))))/1000),"&lt;200m")</f>
        <v>1.49774556658384</v>
      </c>
      <c r="M51" s="14" t="n">
        <f aca="false">IF(((($G$9/(4*PI()))*(POWER(10,(($G$36+$G$14+($E$42+$G$33)+($D81+$G$18)-($G$26+$G$31)-M$10)/20))))/1000)&gt;=0.2,((($G$9/(4*PI()))*(POWER(10,(($G$36+$G$14+($E$42+$G$33)+($D81+$G$18)-($G$26+$G$31)-M$10)/20))))/1000),"&lt;200m")</f>
        <v>0.47362873458243</v>
      </c>
      <c r="N51" s="15" t="n">
        <f aca="false">IF(((($G$9/(4*PI()))*(POWER(10,(($G$36+$G$14+($E$42+$G$33)+($D81+$G$18)-($G$26+$G$31)-N$10)/20))))/1000)&gt;=0.2,((($G$9/(4*PI()))*(POWER(10,(($G$36+$G$14+($E$42+$G$33)+($D81+$G$18)-($G$26+$G$31)-N$10)/20))))/1000),"&lt;200m")</f>
        <v>0.266341010253312</v>
      </c>
      <c r="O51" s="14" t="str">
        <f aca="false">IF(((($G$9/(4*PI()))*(POWER(10,(($G$36+$G$14+($E$42+$G$33)+($D81+$G$18)-($G$26+$G$31)-O$10)/20))))/1000)&gt;=0.2,((($G$9/(4*PI()))*(POWER(10,(($G$36+$G$14+($E$42+$G$33)+($D81+$G$18)-($G$26+$G$31)-O$10)/20))))/1000),"&lt;200m")</f>
        <v>&lt;200m</v>
      </c>
      <c r="P51" s="14" t="str">
        <f aca="false">IF(((($G$9/(4*PI()))*(POWER(10,(($G$36+$G$14+($E$42+$G$33)+($D81+$G$18)-($G$26+$G$31)-P$10)/20))))/1000)&gt;=0.2,((($G$9/(4*PI()))*(POWER(10,(($G$36+$G$14+($E$42+$G$33)+($D81+$G$18)-($G$26+$G$31)-P$10)/20))))/1000),"&lt;200m")</f>
        <v>&lt;200m</v>
      </c>
      <c r="Q51" s="14" t="str">
        <f aca="false">IF(((($G$9/(4*PI()))*(POWER(10,(($G$36+$G$14+($E$42+$G$33)+($D81+$G$18)-($G$26+$G$31)-Q$10)/20))))/1000)&gt;=0.2,((($G$9/(4*PI()))*(POWER(10,(($G$36+$G$14+($E$42+$G$33)+($D81+$G$18)-($G$26+$G$31)-Q$10)/20))))/1000),"&lt;200m")</f>
        <v>&lt;200m</v>
      </c>
      <c r="R51" s="14" t="str">
        <f aca="false">IF(((($G$9/(4*PI()))*(POWER(10,(($G$36+$G$14+($E$42+$G$33)+($D81+$G$18)-($G$26+$G$31)-R$10)/20))))/1000)&gt;=0.2,((($G$9/(4*PI()))*(POWER(10,(($G$36+$G$14+($E$42+$G$33)+($D81+$G$18)-($G$26+$G$31)-R$10)/20))))/1000),"&lt;200m")</f>
        <v>&lt;200m</v>
      </c>
      <c r="S51" s="22" t="str">
        <f aca="false">IF(((($G$9/(4*PI()))*(POWER(10,(($G$36+$G$14+($E$42+$G$33)+($D81+$G$18)-($G$26+$G$31)-S$10)/20))))/1000)&gt;=0.2,((($G$9/(4*PI()))*(POWER(10,(($G$36+$G$14+($E$42+$G$33)+($D81+$G$18)-($G$26+$G$31)-S$10)/20))))/1000),"&lt;200m")</f>
        <v>&lt;200m</v>
      </c>
      <c r="T51" s="14" t="str">
        <f aca="false">IF(((($G$9/(4*PI()))*(POWER(10,(($G$36+$G$14+($E$42+$G$33)+($D81+$G$18)-($G$26+$G$31)-T$10)/20))))/1000)&gt;=0.2,((($G$9/(4*PI()))*(POWER(10,(($G$36+$G$14+($E$42+$G$33)+($D81+$G$18)-($G$26+$G$31)-T$10)/20))))/1000),"&lt;200m")</f>
        <v>&lt;200m</v>
      </c>
      <c r="U51" s="14" t="str">
        <f aca="false">IF(((($G$9/(4*PI()))*(POWER(10,(($G$36+$G$14+($E$42+$G$33)+($D81+$G$18)-($G$26+$G$31)-U$10)/20))))/1000)&gt;=0.2,((($G$9/(4*PI()))*(POWER(10,(($G$36+$G$14+($E$42+$G$33)+($D81+$G$18)-($G$26+$G$31)-U$10)/20))))/1000),"&lt;200m")</f>
        <v>&lt;200m</v>
      </c>
    </row>
    <row r="52" customFormat="false" ht="12.75" hidden="false" customHeight="false" outlineLevel="0" collapsed="false">
      <c r="C52" s="19" t="n">
        <v>9.66666666666667</v>
      </c>
      <c r="D52" s="19" t="n">
        <v>-21.3333333333333</v>
      </c>
      <c r="E52" s="0" t="n">
        <v>0</v>
      </c>
      <c r="F52" s="0" t="n">
        <v>-15.5</v>
      </c>
      <c r="J52" s="17" t="n">
        <v>58</v>
      </c>
      <c r="K52" s="13" t="n">
        <f aca="false">IF(((($G$9/(4*PI()))*(POWER(10,(($G$36+$G$14+($E$42+$G$33)+($D82+$G$18)-($G$26+$G$31)-K$10)/20))))/1000)&gt;=0.2,((($G$9/(4*PI()))*(POWER(10,(($G$36+$G$14+($E$42+$G$33)+($D82+$G$18)-($G$26+$G$31)-K$10)/20))))/1000),"&lt;200m")</f>
        <v>4.34448240541575</v>
      </c>
      <c r="L52" s="14" t="n">
        <f aca="false">IF(((($G$9/(4*PI()))*(POWER(10,(($G$36+$G$14+($E$42+$G$33)+($D82+$G$18)-($G$26+$G$31)-L$10)/20))))/1000)&gt;=0.2,((($G$9/(4*PI()))*(POWER(10,(($G$36+$G$14+($E$42+$G$33)+($D82+$G$18)-($G$26+$G$31)-L$10)/20))))/1000),"&lt;200m")</f>
        <v>1.37384596556408</v>
      </c>
      <c r="M52" s="14" t="n">
        <f aca="false">IF(((($G$9/(4*PI()))*(POWER(10,(($G$36+$G$14+($E$42+$G$33)+($D82+$G$18)-($G$26+$G$31)-M$10)/20))))/1000)&gt;=0.2,((($G$9/(4*PI()))*(POWER(10,(($G$36+$G$14+($E$42+$G$33)+($D82+$G$18)-($G$26+$G$31)-M$10)/20))))/1000),"&lt;200m")</f>
        <v>0.434448240541575</v>
      </c>
      <c r="N52" s="15" t="n">
        <f aca="false">IF(((($G$9/(4*PI()))*(POWER(10,(($G$36+$G$14+($E$42+$G$33)+($D82+$G$18)-($G$26+$G$31)-N$10)/20))))/1000)&gt;=0.2,((($G$9/(4*PI()))*(POWER(10,(($G$36+$G$14+($E$42+$G$33)+($D82+$G$18)-($G$26+$G$31)-N$10)/20))))/1000),"&lt;200m")</f>
        <v>0.244308199312765</v>
      </c>
      <c r="O52" s="14" t="str">
        <f aca="false">IF(((($G$9/(4*PI()))*(POWER(10,(($G$36+$G$14+($E$42+$G$33)+($D82+$G$18)-($G$26+$G$31)-O$10)/20))))/1000)&gt;=0.2,((($G$9/(4*PI()))*(POWER(10,(($G$36+$G$14+($E$42+$G$33)+($D82+$G$18)-($G$26+$G$31)-O$10)/20))))/1000),"&lt;200m")</f>
        <v>&lt;200m</v>
      </c>
      <c r="P52" s="14" t="str">
        <f aca="false">IF(((($G$9/(4*PI()))*(POWER(10,(($G$36+$G$14+($E$42+$G$33)+($D82+$G$18)-($G$26+$G$31)-P$10)/20))))/1000)&gt;=0.2,((($G$9/(4*PI()))*(POWER(10,(($G$36+$G$14+($E$42+$G$33)+($D82+$G$18)-($G$26+$G$31)-P$10)/20))))/1000),"&lt;200m")</f>
        <v>&lt;200m</v>
      </c>
      <c r="Q52" s="14" t="str">
        <f aca="false">IF(((($G$9/(4*PI()))*(POWER(10,(($G$36+$G$14+($E$42+$G$33)+($D82+$G$18)-($G$26+$G$31)-Q$10)/20))))/1000)&gt;=0.2,((($G$9/(4*PI()))*(POWER(10,(($G$36+$G$14+($E$42+$G$33)+($D82+$G$18)-($G$26+$G$31)-Q$10)/20))))/1000),"&lt;200m")</f>
        <v>&lt;200m</v>
      </c>
      <c r="R52" s="14" t="str">
        <f aca="false">IF(((($G$9/(4*PI()))*(POWER(10,(($G$36+$G$14+($E$42+$G$33)+($D82+$G$18)-($G$26+$G$31)-R$10)/20))))/1000)&gt;=0.2,((($G$9/(4*PI()))*(POWER(10,(($G$36+$G$14+($E$42+$G$33)+($D82+$G$18)-($G$26+$G$31)-R$10)/20))))/1000),"&lt;200m")</f>
        <v>&lt;200m</v>
      </c>
      <c r="S52" s="22" t="str">
        <f aca="false">IF(((($G$9/(4*PI()))*(POWER(10,(($G$36+$G$14+($E$42+$G$33)+($D82+$G$18)-($G$26+$G$31)-S$10)/20))))/1000)&gt;=0.2,((($G$9/(4*PI()))*(POWER(10,(($G$36+$G$14+($E$42+$G$33)+($D82+$G$18)-($G$26+$G$31)-S$10)/20))))/1000),"&lt;200m")</f>
        <v>&lt;200m</v>
      </c>
      <c r="T52" s="14" t="str">
        <f aca="false">IF(((($G$9/(4*PI()))*(POWER(10,(($G$36+$G$14+($E$42+$G$33)+($D82+$G$18)-($G$26+$G$31)-T$10)/20))))/1000)&gt;=0.2,((($G$9/(4*PI()))*(POWER(10,(($G$36+$G$14+($E$42+$G$33)+($D82+$G$18)-($G$26+$G$31)-T$10)/20))))/1000),"&lt;200m")</f>
        <v>&lt;200m</v>
      </c>
      <c r="U52" s="14" t="str">
        <f aca="false">IF(((($G$9/(4*PI()))*(POWER(10,(($G$36+$G$14+($E$42+$G$33)+($D82+$G$18)-($G$26+$G$31)-U$10)/20))))/1000)&gt;=0.2,((($G$9/(4*PI()))*(POWER(10,(($G$36+$G$14+($E$42+$G$33)+($D82+$G$18)-($G$26+$G$31)-U$10)/20))))/1000),"&lt;200m")</f>
        <v>&lt;200m</v>
      </c>
    </row>
    <row r="53" customFormat="false" ht="12.75" hidden="false" customHeight="false" outlineLevel="0" collapsed="false">
      <c r="C53" s="19" t="n">
        <v>10</v>
      </c>
      <c r="D53" s="19" t="n">
        <v>-22</v>
      </c>
      <c r="E53" s="0" t="n">
        <v>0</v>
      </c>
      <c r="F53" s="0" t="n">
        <v>-17</v>
      </c>
      <c r="J53" s="17" t="n">
        <v>60</v>
      </c>
      <c r="K53" s="13" t="n">
        <f aca="false">IF(((($G$9/(4*PI()))*(POWER(10,(($G$36+$G$14+($E$42+$G$33)+($D83+$G$18)-($G$26+$G$31)-K$10)/20))))/1000)&gt;=0.2,((($G$9/(4*PI()))*(POWER(10,(($G$36+$G$14+($E$42+$G$33)+($D83+$G$18)-($G$26+$G$31)-K$10)/20))))/1000),"&lt;200m")</f>
        <v>3.98508916221218</v>
      </c>
      <c r="L53" s="14" t="n">
        <f aca="false">IF(((($G$9/(4*PI()))*(POWER(10,(($G$36+$G$14+($E$42+$G$33)+($D83+$G$18)-($G$26+$G$31)-L$10)/20))))/1000)&gt;=0.2,((($G$9/(4*PI()))*(POWER(10,(($G$36+$G$14+($E$42+$G$33)+($D83+$G$18)-($G$26+$G$31)-L$10)/20))))/1000),"&lt;200m")</f>
        <v>1.26019584314427</v>
      </c>
      <c r="M53" s="14" t="n">
        <f aca="false">IF(((($G$9/(4*PI()))*(POWER(10,(($G$36+$G$14+($E$42+$G$33)+($D83+$G$18)-($G$26+$G$31)-M$10)/20))))/1000)&gt;=0.2,((($G$9/(4*PI()))*(POWER(10,(($G$36+$G$14+($E$42+$G$33)+($D83+$G$18)-($G$26+$G$31)-M$10)/20))))/1000),"&lt;200m")</f>
        <v>0.398508916221218</v>
      </c>
      <c r="N53" s="15" t="n">
        <f aca="false">IF(((($G$9/(4*PI()))*(POWER(10,(($G$36+$G$14+($E$42+$G$33)+($D83+$G$18)-($G$26+$G$31)-N$10)/20))))/1000)&gt;=0.2,((($G$9/(4*PI()))*(POWER(10,(($G$36+$G$14+($E$42+$G$33)+($D83+$G$18)-($G$26+$G$31)-N$10)/20))))/1000),"&lt;200m")</f>
        <v>0.224098032048009</v>
      </c>
      <c r="O53" s="14" t="str">
        <f aca="false">IF(((($G$9/(4*PI()))*(POWER(10,(($G$36+$G$14+($E$42+$G$33)+($D83+$G$18)-($G$26+$G$31)-O$10)/20))))/1000)&gt;=0.2,((($G$9/(4*PI()))*(POWER(10,(($G$36+$G$14+($E$42+$G$33)+($D83+$G$18)-($G$26+$G$31)-O$10)/20))))/1000),"&lt;200m")</f>
        <v>&lt;200m</v>
      </c>
      <c r="P53" s="14" t="str">
        <f aca="false">IF(((($G$9/(4*PI()))*(POWER(10,(($G$36+$G$14+($E$42+$G$33)+($D83+$G$18)-($G$26+$G$31)-P$10)/20))))/1000)&gt;=0.2,((($G$9/(4*PI()))*(POWER(10,(($G$36+$G$14+($E$42+$G$33)+($D83+$G$18)-($G$26+$G$31)-P$10)/20))))/1000),"&lt;200m")</f>
        <v>&lt;200m</v>
      </c>
      <c r="Q53" s="14" t="str">
        <f aca="false">IF(((($G$9/(4*PI()))*(POWER(10,(($G$36+$G$14+($E$42+$G$33)+($D83+$G$18)-($G$26+$G$31)-Q$10)/20))))/1000)&gt;=0.2,((($G$9/(4*PI()))*(POWER(10,(($G$36+$G$14+($E$42+$G$33)+($D83+$G$18)-($G$26+$G$31)-Q$10)/20))))/1000),"&lt;200m")</f>
        <v>&lt;200m</v>
      </c>
      <c r="R53" s="14" t="str">
        <f aca="false">IF(((($G$9/(4*PI()))*(POWER(10,(($G$36+$G$14+($E$42+$G$33)+($D83+$G$18)-($G$26+$G$31)-R$10)/20))))/1000)&gt;=0.2,((($G$9/(4*PI()))*(POWER(10,(($G$36+$G$14+($E$42+$G$33)+($D83+$G$18)-($G$26+$G$31)-R$10)/20))))/1000),"&lt;200m")</f>
        <v>&lt;200m</v>
      </c>
      <c r="S53" s="22" t="str">
        <f aca="false">IF(((($G$9/(4*PI()))*(POWER(10,(($G$36+$G$14+($E$42+$G$33)+($D83+$G$18)-($G$26+$G$31)-S$10)/20))))/1000)&gt;=0.2,((($G$9/(4*PI()))*(POWER(10,(($G$36+$G$14+($E$42+$G$33)+($D83+$G$18)-($G$26+$G$31)-S$10)/20))))/1000),"&lt;200m")</f>
        <v>&lt;200m</v>
      </c>
      <c r="T53" s="14" t="str">
        <f aca="false">IF(((($G$9/(4*PI()))*(POWER(10,(($G$36+$G$14+($E$42+$G$33)+($D83+$G$18)-($G$26+$G$31)-T$10)/20))))/1000)&gt;=0.2,((($G$9/(4*PI()))*(POWER(10,(($G$36+$G$14+($E$42+$G$33)+($D83+$G$18)-($G$26+$G$31)-T$10)/20))))/1000),"&lt;200m")</f>
        <v>&lt;200m</v>
      </c>
      <c r="U53" s="14" t="str">
        <f aca="false">IF(((($G$9/(4*PI()))*(POWER(10,(($G$36+$G$14+($E$42+$G$33)+($D83+$G$18)-($G$26+$G$31)-U$10)/20))))/1000)&gt;=0.2,((($G$9/(4*PI()))*(POWER(10,(($G$36+$G$14+($E$42+$G$33)+($D83+$G$18)-($G$26+$G$31)-U$10)/20))))/1000),"&lt;200m")</f>
        <v>&lt;200m</v>
      </c>
    </row>
    <row r="54" customFormat="false" ht="12.75" hidden="false" customHeight="false" outlineLevel="0" collapsed="false">
      <c r="C54" s="19" t="n">
        <v>11</v>
      </c>
      <c r="D54" s="19" t="n">
        <v>-22.8</v>
      </c>
      <c r="E54" s="0" t="n">
        <v>0</v>
      </c>
      <c r="F54" s="0" t="n">
        <v>-17.5</v>
      </c>
      <c r="J54" s="17" t="n">
        <v>62</v>
      </c>
      <c r="K54" s="13" t="n">
        <f aca="false">IF(((($G$9/(4*PI()))*(POWER(10,(($G$36+$G$14+($E$42+$G$33)+($D84+$G$18)-($G$26+$G$31)-K$10)/20))))/1000)&gt;=0.2,((($G$9/(4*PI()))*(POWER(10,(($G$36+$G$14+($E$42+$G$33)+($D84+$G$18)-($G$26+$G$31)-K$10)/20))))/1000),"&lt;200m")</f>
        <v>3.65542638887984</v>
      </c>
      <c r="L54" s="14" t="n">
        <f aca="false">IF(((($G$9/(4*PI()))*(POWER(10,(($G$36+$G$14+($E$42+$G$33)+($D84+$G$18)-($G$26+$G$31)-L$10)/20))))/1000)&gt;=0.2,((($G$9/(4*PI()))*(POWER(10,(($G$36+$G$14+($E$42+$G$33)+($D84+$G$18)-($G$26+$G$31)-L$10)/20))))/1000),"&lt;200m")</f>
        <v>1.15594732079447</v>
      </c>
      <c r="M54" s="14" t="n">
        <f aca="false">IF(((($G$9/(4*PI()))*(POWER(10,(($G$36+$G$14+($E$42+$G$33)+($D84+$G$18)-($G$26+$G$31)-M$10)/20))))/1000)&gt;=0.2,((($G$9/(4*PI()))*(POWER(10,(($G$36+$G$14+($E$42+$G$33)+($D84+$G$18)-($G$26+$G$31)-M$10)/20))))/1000),"&lt;200m")</f>
        <v>0.365542638887984</v>
      </c>
      <c r="N54" s="15" t="n">
        <f aca="false">IF(((($G$9/(4*PI()))*(POWER(10,(($G$36+$G$14+($E$42+$G$33)+($D84+$G$18)-($G$26+$G$31)-N$10)/20))))/1000)&gt;=0.2,((($G$9/(4*PI()))*(POWER(10,(($G$36+$G$14+($E$42+$G$33)+($D84+$G$18)-($G$26+$G$31)-N$10)/20))))/1000),"&lt;200m")</f>
        <v>0.205559731965846</v>
      </c>
      <c r="O54" s="14" t="str">
        <f aca="false">IF(((($G$9/(4*PI()))*(POWER(10,(($G$36+$G$14+($E$42+$G$33)+($D84+$G$18)-($G$26+$G$31)-O$10)/20))))/1000)&gt;=0.2,((($G$9/(4*PI()))*(POWER(10,(($G$36+$G$14+($E$42+$G$33)+($D84+$G$18)-($G$26+$G$31)-O$10)/20))))/1000),"&lt;200m")</f>
        <v>&lt;200m</v>
      </c>
      <c r="P54" s="14" t="str">
        <f aca="false">IF(((($G$9/(4*PI()))*(POWER(10,(($G$36+$G$14+($E$42+$G$33)+($D84+$G$18)-($G$26+$G$31)-P$10)/20))))/1000)&gt;=0.2,((($G$9/(4*PI()))*(POWER(10,(($G$36+$G$14+($E$42+$G$33)+($D84+$G$18)-($G$26+$G$31)-P$10)/20))))/1000),"&lt;200m")</f>
        <v>&lt;200m</v>
      </c>
      <c r="Q54" s="14" t="str">
        <f aca="false">IF(((($G$9/(4*PI()))*(POWER(10,(($G$36+$G$14+($E$42+$G$33)+($D84+$G$18)-($G$26+$G$31)-Q$10)/20))))/1000)&gt;=0.2,((($G$9/(4*PI()))*(POWER(10,(($G$36+$G$14+($E$42+$G$33)+($D84+$G$18)-($G$26+$G$31)-Q$10)/20))))/1000),"&lt;200m")</f>
        <v>&lt;200m</v>
      </c>
      <c r="R54" s="14" t="str">
        <f aca="false">IF(((($G$9/(4*PI()))*(POWER(10,(($G$36+$G$14+($E$42+$G$33)+($D84+$G$18)-($G$26+$G$31)-R$10)/20))))/1000)&gt;=0.2,((($G$9/(4*PI()))*(POWER(10,(($G$36+$G$14+($E$42+$G$33)+($D84+$G$18)-($G$26+$G$31)-R$10)/20))))/1000),"&lt;200m")</f>
        <v>&lt;200m</v>
      </c>
      <c r="S54" s="22" t="str">
        <f aca="false">IF(((($G$9/(4*PI()))*(POWER(10,(($G$36+$G$14+($E$42+$G$33)+($D84+$G$18)-($G$26+$G$31)-S$10)/20))))/1000)&gt;=0.2,((($G$9/(4*PI()))*(POWER(10,(($G$36+$G$14+($E$42+$G$33)+($D84+$G$18)-($G$26+$G$31)-S$10)/20))))/1000),"&lt;200m")</f>
        <v>&lt;200m</v>
      </c>
      <c r="T54" s="14" t="str">
        <f aca="false">IF(((($G$9/(4*PI()))*(POWER(10,(($G$36+$G$14+($E$42+$G$33)+($D84+$G$18)-($G$26+$G$31)-T$10)/20))))/1000)&gt;=0.2,((($G$9/(4*PI()))*(POWER(10,(($G$36+$G$14+($E$42+$G$33)+($D84+$G$18)-($G$26+$G$31)-T$10)/20))))/1000),"&lt;200m")</f>
        <v>&lt;200m</v>
      </c>
      <c r="U54" s="14" t="str">
        <f aca="false">IF(((($G$9/(4*PI()))*(POWER(10,(($G$36+$G$14+($E$42+$G$33)+($D84+$G$18)-($G$26+$G$31)-U$10)/20))))/1000)&gt;=0.2,((($G$9/(4*PI()))*(POWER(10,(($G$36+$G$14+($E$42+$G$33)+($D84+$G$18)-($G$26+$G$31)-U$10)/20))))/1000),"&lt;200m")</f>
        <v>&lt;200m</v>
      </c>
    </row>
    <row r="55" customFormat="false" ht="12.75" hidden="false" customHeight="false" outlineLevel="0" collapsed="false">
      <c r="C55" s="19" t="n">
        <v>12</v>
      </c>
      <c r="D55" s="19" t="n">
        <v>-23.6</v>
      </c>
      <c r="E55" s="0" t="n">
        <v>0</v>
      </c>
      <c r="F55" s="0" t="n">
        <v>-18</v>
      </c>
      <c r="J55" s="17" t="n">
        <v>64</v>
      </c>
      <c r="K55" s="13" t="n">
        <f aca="false">IF(((($G$9/(4*PI()))*(POWER(10,(($G$36+$G$14+($E$42+$G$33)+($D85+$G$18)-($G$26+$G$31)-K$10)/20))))/1000)&gt;=0.2,((($G$9/(4*PI()))*(POWER(10,(($G$36+$G$14+($E$42+$G$33)+($D85+$G$18)-($G$26+$G$31)-K$10)/20))))/1000),"&lt;200m")</f>
        <v>3.35303466010825</v>
      </c>
      <c r="L55" s="14" t="n">
        <f aca="false">IF(((($G$9/(4*PI()))*(POWER(10,(($G$36+$G$14+($E$42+$G$33)+($D85+$G$18)-($G$26+$G$31)-L$10)/20))))/1000)&gt;=0.2,((($G$9/(4*PI()))*(POWER(10,(($G$36+$G$14+($E$42+$G$33)+($D85+$G$18)-($G$26+$G$31)-L$10)/20))))/1000),"&lt;200m")</f>
        <v>1.06032265994306</v>
      </c>
      <c r="M55" s="14" t="n">
        <f aca="false">IF(((($G$9/(4*PI()))*(POWER(10,(($G$36+$G$14+($E$42+$G$33)+($D85+$G$18)-($G$26+$G$31)-M$10)/20))))/1000)&gt;=0.2,((($G$9/(4*PI()))*(POWER(10,(($G$36+$G$14+($E$42+$G$33)+($D85+$G$18)-($G$26+$G$31)-M$10)/20))))/1000),"&lt;200m")</f>
        <v>0.335303466010825</v>
      </c>
      <c r="N55" s="15" t="str">
        <f aca="false">IF(((($G$9/(4*PI()))*(POWER(10,(($G$36+$G$14+($E$42+$G$33)+($D85+$G$18)-($G$26+$G$31)-N$10)/20))))/1000)&gt;=0.2,((($G$9/(4*PI()))*(POWER(10,(($G$36+$G$14+($E$42+$G$33)+($D85+$G$18)-($G$26+$G$31)-N$10)/20))))/1000),"&lt;200m")</f>
        <v>&lt;200m</v>
      </c>
      <c r="O55" s="14" t="str">
        <f aca="false">IF(((($G$9/(4*PI()))*(POWER(10,(($G$36+$G$14+($E$42+$G$33)+($D85+$G$18)-($G$26+$G$31)-O$10)/20))))/1000)&gt;=0.2,((($G$9/(4*PI()))*(POWER(10,(($G$36+$G$14+($E$42+$G$33)+($D85+$G$18)-($G$26+$G$31)-O$10)/20))))/1000),"&lt;200m")</f>
        <v>&lt;200m</v>
      </c>
      <c r="P55" s="14" t="str">
        <f aca="false">IF(((($G$9/(4*PI()))*(POWER(10,(($G$36+$G$14+($E$42+$G$33)+($D85+$G$18)-($G$26+$G$31)-P$10)/20))))/1000)&gt;=0.2,((($G$9/(4*PI()))*(POWER(10,(($G$36+$G$14+($E$42+$G$33)+($D85+$G$18)-($G$26+$G$31)-P$10)/20))))/1000),"&lt;200m")</f>
        <v>&lt;200m</v>
      </c>
      <c r="Q55" s="14" t="str">
        <f aca="false">IF(((($G$9/(4*PI()))*(POWER(10,(($G$36+$G$14+($E$42+$G$33)+($D85+$G$18)-($G$26+$G$31)-Q$10)/20))))/1000)&gt;=0.2,((($G$9/(4*PI()))*(POWER(10,(($G$36+$G$14+($E$42+$G$33)+($D85+$G$18)-($G$26+$G$31)-Q$10)/20))))/1000),"&lt;200m")</f>
        <v>&lt;200m</v>
      </c>
      <c r="R55" s="14" t="str">
        <f aca="false">IF(((($G$9/(4*PI()))*(POWER(10,(($G$36+$G$14+($E$42+$G$33)+($D85+$G$18)-($G$26+$G$31)-R$10)/20))))/1000)&gt;=0.2,((($G$9/(4*PI()))*(POWER(10,(($G$36+$G$14+($E$42+$G$33)+($D85+$G$18)-($G$26+$G$31)-R$10)/20))))/1000),"&lt;200m")</f>
        <v>&lt;200m</v>
      </c>
      <c r="S55" s="22" t="str">
        <f aca="false">IF(((($G$9/(4*PI()))*(POWER(10,(($G$36+$G$14+($E$42+$G$33)+($D85+$G$18)-($G$26+$G$31)-S$10)/20))))/1000)&gt;=0.2,((($G$9/(4*PI()))*(POWER(10,(($G$36+$G$14+($E$42+$G$33)+($D85+$G$18)-($G$26+$G$31)-S$10)/20))))/1000),"&lt;200m")</f>
        <v>&lt;200m</v>
      </c>
      <c r="T55" s="14" t="str">
        <f aca="false">IF(((($G$9/(4*PI()))*(POWER(10,(($G$36+$G$14+($E$42+$G$33)+($D85+$G$18)-($G$26+$G$31)-T$10)/20))))/1000)&gt;=0.2,((($G$9/(4*PI()))*(POWER(10,(($G$36+$G$14+($E$42+$G$33)+($D85+$G$18)-($G$26+$G$31)-T$10)/20))))/1000),"&lt;200m")</f>
        <v>&lt;200m</v>
      </c>
      <c r="U55" s="14" t="str">
        <f aca="false">IF(((($G$9/(4*PI()))*(POWER(10,(($G$36+$G$14+($E$42+$G$33)+($D85+$G$18)-($G$26+$G$31)-U$10)/20))))/1000)&gt;=0.2,((($G$9/(4*PI()))*(POWER(10,(($G$36+$G$14+($E$42+$G$33)+($D85+$G$18)-($G$26+$G$31)-U$10)/20))))/1000),"&lt;200m")</f>
        <v>&lt;200m</v>
      </c>
    </row>
    <row r="56" customFormat="false" ht="12.75" hidden="false" customHeight="false" outlineLevel="0" collapsed="false">
      <c r="C56" s="19" t="n">
        <v>13</v>
      </c>
      <c r="D56" s="19" t="n">
        <v>-24.4</v>
      </c>
      <c r="E56" s="0" t="n">
        <v>0</v>
      </c>
      <c r="F56" s="0" t="n">
        <v>-18.5</v>
      </c>
      <c r="J56" s="17" t="n">
        <v>66</v>
      </c>
      <c r="K56" s="13" t="n">
        <f aca="false">IF(((($G$9/(4*PI()))*(POWER(10,(($G$36+$G$14+($E$42+$G$33)+($D86+$G$18)-($G$26+$G$31)-K$10)/20))))/1000)&gt;=0.2,((($G$9/(4*PI()))*(POWER(10,(($G$36+$G$14+($E$42+$G$33)+($D86+$G$18)-($G$26+$G$31)-K$10)/20))))/1000),"&lt;200m")</f>
        <v>3.07565800424514</v>
      </c>
      <c r="L56" s="14" t="n">
        <f aca="false">IF(((($G$9/(4*PI()))*(POWER(10,(($G$36+$G$14+($E$42+$G$33)+($D86+$G$18)-($G$26+$G$31)-L$10)/20))))/1000)&gt;=0.2,((($G$9/(4*PI()))*(POWER(10,(($G$36+$G$14+($E$42+$G$33)+($D86+$G$18)-($G$26+$G$31)-L$10)/20))))/1000),"&lt;200m")</f>
        <v>0.972608459714248</v>
      </c>
      <c r="M56" s="14" t="n">
        <f aca="false">IF(((($G$9/(4*PI()))*(POWER(10,(($G$36+$G$14+($E$42+$G$33)+($D86+$G$18)-($G$26+$G$31)-M$10)/20))))/1000)&gt;=0.2,((($G$9/(4*PI()))*(POWER(10,(($G$36+$G$14+($E$42+$G$33)+($D86+$G$18)-($G$26+$G$31)-M$10)/20))))/1000),"&lt;200m")</f>
        <v>0.307565800424515</v>
      </c>
      <c r="N56" s="15" t="str">
        <f aca="false">IF(((($G$9/(4*PI()))*(POWER(10,(($G$36+$G$14+($E$42+$G$33)+($D86+$G$18)-($G$26+$G$31)-N$10)/20))))/1000)&gt;=0.2,((($G$9/(4*PI()))*(POWER(10,(($G$36+$G$14+($E$42+$G$33)+($D86+$G$18)-($G$26+$G$31)-N$10)/20))))/1000),"&lt;200m")</f>
        <v>&lt;200m</v>
      </c>
      <c r="O56" s="14" t="str">
        <f aca="false">IF(((($G$9/(4*PI()))*(POWER(10,(($G$36+$G$14+($E$42+$G$33)+($D86+$G$18)-($G$26+$G$31)-O$10)/20))))/1000)&gt;=0.2,((($G$9/(4*PI()))*(POWER(10,(($G$36+$G$14+($E$42+$G$33)+($D86+$G$18)-($G$26+$G$31)-O$10)/20))))/1000),"&lt;200m")</f>
        <v>&lt;200m</v>
      </c>
      <c r="P56" s="14" t="str">
        <f aca="false">IF(((($G$9/(4*PI()))*(POWER(10,(($G$36+$G$14+($E$42+$G$33)+($D86+$G$18)-($G$26+$G$31)-P$10)/20))))/1000)&gt;=0.2,((($G$9/(4*PI()))*(POWER(10,(($G$36+$G$14+($E$42+$G$33)+($D86+$G$18)-($G$26+$G$31)-P$10)/20))))/1000),"&lt;200m")</f>
        <v>&lt;200m</v>
      </c>
      <c r="Q56" s="14" t="str">
        <f aca="false">IF(((($G$9/(4*PI()))*(POWER(10,(($G$36+$G$14+($E$42+$G$33)+($D86+$G$18)-($G$26+$G$31)-Q$10)/20))))/1000)&gt;=0.2,((($G$9/(4*PI()))*(POWER(10,(($G$36+$G$14+($E$42+$G$33)+($D86+$G$18)-($G$26+$G$31)-Q$10)/20))))/1000),"&lt;200m")</f>
        <v>&lt;200m</v>
      </c>
      <c r="R56" s="14" t="str">
        <f aca="false">IF(((($G$9/(4*PI()))*(POWER(10,(($G$36+$G$14+($E$42+$G$33)+($D86+$G$18)-($G$26+$G$31)-R$10)/20))))/1000)&gt;=0.2,((($G$9/(4*PI()))*(POWER(10,(($G$36+$G$14+($E$42+$G$33)+($D86+$G$18)-($G$26+$G$31)-R$10)/20))))/1000),"&lt;200m")</f>
        <v>&lt;200m</v>
      </c>
      <c r="S56" s="22" t="str">
        <f aca="false">IF(((($G$9/(4*PI()))*(POWER(10,(($G$36+$G$14+($E$42+$G$33)+($D86+$G$18)-($G$26+$G$31)-S$10)/20))))/1000)&gt;=0.2,((($G$9/(4*PI()))*(POWER(10,(($G$36+$G$14+($E$42+$G$33)+($D86+$G$18)-($G$26+$G$31)-S$10)/20))))/1000),"&lt;200m")</f>
        <v>&lt;200m</v>
      </c>
      <c r="T56" s="14" t="str">
        <f aca="false">IF(((($G$9/(4*PI()))*(POWER(10,(($G$36+$G$14+($E$42+$G$33)+($D86+$G$18)-($G$26+$G$31)-T$10)/20))))/1000)&gt;=0.2,((($G$9/(4*PI()))*(POWER(10,(($G$36+$G$14+($E$42+$G$33)+($D86+$G$18)-($G$26+$G$31)-T$10)/20))))/1000),"&lt;200m")</f>
        <v>&lt;200m</v>
      </c>
      <c r="U56" s="14" t="str">
        <f aca="false">IF(((($G$9/(4*PI()))*(POWER(10,(($G$36+$G$14+($E$42+$G$33)+($D86+$G$18)-($G$26+$G$31)-U$10)/20))))/1000)&gt;=0.2,((($G$9/(4*PI()))*(POWER(10,(($G$36+$G$14+($E$42+$G$33)+($D86+$G$18)-($G$26+$G$31)-U$10)/20))))/1000),"&lt;200m")</f>
        <v>&lt;200m</v>
      </c>
    </row>
    <row r="57" customFormat="false" ht="12.75" hidden="false" customHeight="false" outlineLevel="0" collapsed="false">
      <c r="C57" s="19" t="n">
        <v>14</v>
      </c>
      <c r="D57" s="19" t="n">
        <v>-25.2</v>
      </c>
      <c r="E57" s="0" t="n">
        <v>0</v>
      </c>
      <c r="F57" s="0" t="n">
        <v>-19</v>
      </c>
      <c r="J57" s="17" t="n">
        <v>68</v>
      </c>
      <c r="K57" s="13" t="n">
        <f aca="false">IF(((($G$9/(4*PI()))*(POWER(10,(($G$36+$G$14+($E$42+$G$33)+($D87+$G$18)-($G$26+$G$31)-K$10)/20))))/1000)&gt;=0.2,((($G$9/(4*PI()))*(POWER(10,(($G$36+$G$14+($E$42+$G$33)+($D87+$G$18)-($G$26+$G$31)-K$10)/20))))/1000),"&lt;200m")</f>
        <v>2.82122707278302</v>
      </c>
      <c r="L57" s="14" t="n">
        <f aca="false">IF(((($G$9/(4*PI()))*(POWER(10,(($G$36+$G$14+($E$42+$G$33)+($D87+$G$18)-($G$26+$G$31)-L$10)/20))))/1000)&gt;=0.2,((($G$9/(4*PI()))*(POWER(10,(($G$36+$G$14+($E$42+$G$33)+($D87+$G$18)-($G$26+$G$31)-L$10)/20))))/1000),"&lt;200m")</f>
        <v>0.892150334652399</v>
      </c>
      <c r="M57" s="14" t="n">
        <f aca="false">IF(((($G$9/(4*PI()))*(POWER(10,(($G$36+$G$14+($E$42+$G$33)+($D87+$G$18)-($G$26+$G$31)-M$10)/20))))/1000)&gt;=0.2,((($G$9/(4*PI()))*(POWER(10,(($G$36+$G$14+($E$42+$G$33)+($D87+$G$18)-($G$26+$G$31)-M$10)/20))))/1000),"&lt;200m")</f>
        <v>0.282122707278302</v>
      </c>
      <c r="N57" s="15" t="str">
        <f aca="false">IF(((($G$9/(4*PI()))*(POWER(10,(($G$36+$G$14+($E$42+$G$33)+($D87+$G$18)-($G$26+$G$31)-N$10)/20))))/1000)&gt;=0.2,((($G$9/(4*PI()))*(POWER(10,(($G$36+$G$14+($E$42+$G$33)+($D87+$G$18)-($G$26+$G$31)-N$10)/20))))/1000),"&lt;200m")</f>
        <v>&lt;200m</v>
      </c>
      <c r="O57" s="14" t="str">
        <f aca="false">IF(((($G$9/(4*PI()))*(POWER(10,(($G$36+$G$14+($E$42+$G$33)+($D87+$G$18)-($G$26+$G$31)-O$10)/20))))/1000)&gt;=0.2,((($G$9/(4*PI()))*(POWER(10,(($G$36+$G$14+($E$42+$G$33)+($D87+$G$18)-($G$26+$G$31)-O$10)/20))))/1000),"&lt;200m")</f>
        <v>&lt;200m</v>
      </c>
      <c r="P57" s="14" t="str">
        <f aca="false">IF(((($G$9/(4*PI()))*(POWER(10,(($G$36+$G$14+($E$42+$G$33)+($D87+$G$18)-($G$26+$G$31)-P$10)/20))))/1000)&gt;=0.2,((($G$9/(4*PI()))*(POWER(10,(($G$36+$G$14+($E$42+$G$33)+($D87+$G$18)-($G$26+$G$31)-P$10)/20))))/1000),"&lt;200m")</f>
        <v>&lt;200m</v>
      </c>
      <c r="Q57" s="14" t="str">
        <f aca="false">IF(((($G$9/(4*PI()))*(POWER(10,(($G$36+$G$14+($E$42+$G$33)+($D87+$G$18)-($G$26+$G$31)-Q$10)/20))))/1000)&gt;=0.2,((($G$9/(4*PI()))*(POWER(10,(($G$36+$G$14+($E$42+$G$33)+($D87+$G$18)-($G$26+$G$31)-Q$10)/20))))/1000),"&lt;200m")</f>
        <v>&lt;200m</v>
      </c>
      <c r="R57" s="14" t="str">
        <f aca="false">IF(((($G$9/(4*PI()))*(POWER(10,(($G$36+$G$14+($E$42+$G$33)+($D87+$G$18)-($G$26+$G$31)-R$10)/20))))/1000)&gt;=0.2,((($G$9/(4*PI()))*(POWER(10,(($G$36+$G$14+($E$42+$G$33)+($D87+$G$18)-($G$26+$G$31)-R$10)/20))))/1000),"&lt;200m")</f>
        <v>&lt;200m</v>
      </c>
      <c r="S57" s="22" t="str">
        <f aca="false">IF(((($G$9/(4*PI()))*(POWER(10,(($G$36+$G$14+($E$42+$G$33)+($D87+$G$18)-($G$26+$G$31)-S$10)/20))))/1000)&gt;=0.2,((($G$9/(4*PI()))*(POWER(10,(($G$36+$G$14+($E$42+$G$33)+($D87+$G$18)-($G$26+$G$31)-S$10)/20))))/1000),"&lt;200m")</f>
        <v>&lt;200m</v>
      </c>
      <c r="T57" s="14" t="str">
        <f aca="false">IF(((($G$9/(4*PI()))*(POWER(10,(($G$36+$G$14+($E$42+$G$33)+($D87+$G$18)-($G$26+$G$31)-T$10)/20))))/1000)&gt;=0.2,((($G$9/(4*PI()))*(POWER(10,(($G$36+$G$14+($E$42+$G$33)+($D87+$G$18)-($G$26+$G$31)-T$10)/20))))/1000),"&lt;200m")</f>
        <v>&lt;200m</v>
      </c>
      <c r="U57" s="14" t="str">
        <f aca="false">IF(((($G$9/(4*PI()))*(POWER(10,(($G$36+$G$14+($E$42+$G$33)+($D87+$G$18)-($G$26+$G$31)-U$10)/20))))/1000)&gt;=0.2,((($G$9/(4*PI()))*(POWER(10,(($G$36+$G$14+($E$42+$G$33)+($D87+$G$18)-($G$26+$G$31)-U$10)/20))))/1000),"&lt;200m")</f>
        <v>&lt;200m</v>
      </c>
    </row>
    <row r="58" customFormat="false" ht="12.75" hidden="false" customHeight="false" outlineLevel="0" collapsed="false">
      <c r="C58" s="19" t="n">
        <v>15</v>
      </c>
      <c r="D58" s="19" t="n">
        <v>-26</v>
      </c>
      <c r="E58" s="0" t="n">
        <v>0</v>
      </c>
      <c r="F58" s="0" t="n">
        <v>-19.5</v>
      </c>
      <c r="J58" s="17" t="n">
        <v>70</v>
      </c>
      <c r="K58" s="13" t="n">
        <f aca="false">IF(((($G$9/(4*PI()))*(POWER(10,(($G$36+$G$14+($E$42+$G$33)+($D88+$G$18)-($G$26+$G$31)-K$10)/20))))/1000)&gt;=0.2,((($G$9/(4*PI()))*(POWER(10,(($G$36+$G$14+($E$42+$G$33)+($D88+$G$18)-($G$26+$G$31)-K$10)/20))))/1000),"&lt;200m")</f>
        <v>2.58784370213402</v>
      </c>
      <c r="L58" s="14" t="n">
        <f aca="false">IF(((($G$9/(4*PI()))*(POWER(10,(($G$36+$G$14+($E$42+$G$33)+($D88+$G$18)-($G$26+$G$31)-L$10)/20))))/1000)&gt;=0.2,((($G$9/(4*PI()))*(POWER(10,(($G$36+$G$14+($E$42+$G$33)+($D88+$G$18)-($G$26+$G$31)-L$10)/20))))/1000),"&lt;200m")</f>
        <v>0.818348032726585</v>
      </c>
      <c r="M58" s="14" t="n">
        <f aca="false">IF(((($G$9/(4*PI()))*(POWER(10,(($G$36+$G$14+($E$42+$G$33)+($D88+$G$18)-($G$26+$G$31)-M$10)/20))))/1000)&gt;=0.2,((($G$9/(4*PI()))*(POWER(10,(($G$36+$G$14+($E$42+$G$33)+($D88+$G$18)-($G$26+$G$31)-M$10)/20))))/1000),"&lt;200m")</f>
        <v>0.258784370213402</v>
      </c>
      <c r="N58" s="15" t="str">
        <f aca="false">IF(((($G$9/(4*PI()))*(POWER(10,(($G$36+$G$14+($E$42+$G$33)+($D88+$G$18)-($G$26+$G$31)-N$10)/20))))/1000)&gt;=0.2,((($G$9/(4*PI()))*(POWER(10,(($G$36+$G$14+($E$42+$G$33)+($D88+$G$18)-($G$26+$G$31)-N$10)/20))))/1000),"&lt;200m")</f>
        <v>&lt;200m</v>
      </c>
      <c r="O58" s="14" t="str">
        <f aca="false">IF(((($G$9/(4*PI()))*(POWER(10,(($G$36+$G$14+($E$42+$G$33)+($D88+$G$18)-($G$26+$G$31)-O$10)/20))))/1000)&gt;=0.2,((($G$9/(4*PI()))*(POWER(10,(($G$36+$G$14+($E$42+$G$33)+($D88+$G$18)-($G$26+$G$31)-O$10)/20))))/1000),"&lt;200m")</f>
        <v>&lt;200m</v>
      </c>
      <c r="P58" s="14" t="str">
        <f aca="false">IF(((($G$9/(4*PI()))*(POWER(10,(($G$36+$G$14+($E$42+$G$33)+($D88+$G$18)-($G$26+$G$31)-P$10)/20))))/1000)&gt;=0.2,((($G$9/(4*PI()))*(POWER(10,(($G$36+$G$14+($E$42+$G$33)+($D88+$G$18)-($G$26+$G$31)-P$10)/20))))/1000),"&lt;200m")</f>
        <v>&lt;200m</v>
      </c>
      <c r="Q58" s="14" t="str">
        <f aca="false">IF(((($G$9/(4*PI()))*(POWER(10,(($G$36+$G$14+($E$42+$G$33)+($D88+$G$18)-($G$26+$G$31)-Q$10)/20))))/1000)&gt;=0.2,((($G$9/(4*PI()))*(POWER(10,(($G$36+$G$14+($E$42+$G$33)+($D88+$G$18)-($G$26+$G$31)-Q$10)/20))))/1000),"&lt;200m")</f>
        <v>&lt;200m</v>
      </c>
      <c r="R58" s="14" t="str">
        <f aca="false">IF(((($G$9/(4*PI()))*(POWER(10,(($G$36+$G$14+($E$42+$G$33)+($D88+$G$18)-($G$26+$G$31)-R$10)/20))))/1000)&gt;=0.2,((($G$9/(4*PI()))*(POWER(10,(($G$36+$G$14+($E$42+$G$33)+($D88+$G$18)-($G$26+$G$31)-R$10)/20))))/1000),"&lt;200m")</f>
        <v>&lt;200m</v>
      </c>
      <c r="S58" s="22" t="str">
        <f aca="false">IF(((($G$9/(4*PI()))*(POWER(10,(($G$36+$G$14+($E$42+$G$33)+($D88+$G$18)-($G$26+$G$31)-S$10)/20))))/1000)&gt;=0.2,((($G$9/(4*PI()))*(POWER(10,(($G$36+$G$14+($E$42+$G$33)+($D88+$G$18)-($G$26+$G$31)-S$10)/20))))/1000),"&lt;200m")</f>
        <v>&lt;200m</v>
      </c>
      <c r="T58" s="14" t="str">
        <f aca="false">IF(((($G$9/(4*PI()))*(POWER(10,(($G$36+$G$14+($E$42+$G$33)+($D88+$G$18)-($G$26+$G$31)-T$10)/20))))/1000)&gt;=0.2,((($G$9/(4*PI()))*(POWER(10,(($G$36+$G$14+($E$42+$G$33)+($D88+$G$18)-($G$26+$G$31)-T$10)/20))))/1000),"&lt;200m")</f>
        <v>&lt;200m</v>
      </c>
      <c r="U58" s="14" t="str">
        <f aca="false">IF(((($G$9/(4*PI()))*(POWER(10,(($G$36+$G$14+($E$42+$G$33)+($D88+$G$18)-($G$26+$G$31)-U$10)/20))))/1000)&gt;=0.2,((($G$9/(4*PI()))*(POWER(10,(($G$36+$G$14+($E$42+$G$33)+($D88+$G$18)-($G$26+$G$31)-U$10)/20))))/1000),"&lt;200m")</f>
        <v>&lt;200m</v>
      </c>
    </row>
    <row r="59" customFormat="false" ht="12.75" hidden="false" customHeight="false" outlineLevel="0" collapsed="false">
      <c r="C59" s="19" t="n">
        <v>16</v>
      </c>
      <c r="D59" s="19" t="n">
        <v>-27</v>
      </c>
      <c r="E59" s="0" t="n">
        <v>0</v>
      </c>
      <c r="F59" s="0" t="n">
        <v>-20</v>
      </c>
      <c r="J59" s="17" t="n">
        <v>72</v>
      </c>
      <c r="K59" s="13" t="n">
        <f aca="false">IF(((($G$9/(4*PI()))*(POWER(10,(($G$36+$G$14+($E$42+$G$33)+($D89+$G$18)-($G$26+$G$31)-K$10)/20))))/1000)&gt;=0.2,((($G$9/(4*PI()))*(POWER(10,(($G$36+$G$14+($E$42+$G$33)+($D89+$G$18)-($G$26+$G$31)-K$10)/20))))/1000),"&lt;200m")</f>
        <v>2.25391764105588</v>
      </c>
      <c r="L59" s="14" t="n">
        <f aca="false">IF(((($G$9/(4*PI()))*(POWER(10,(($G$36+$G$14+($E$42+$G$33)+($D89+$G$18)-($G$26+$G$31)-L$10)/20))))/1000)&gt;=0.2,((($G$9/(4*PI()))*(POWER(10,(($G$36+$G$14+($E$42+$G$33)+($D89+$G$18)-($G$26+$G$31)-L$10)/20))))/1000),"&lt;200m")</f>
        <v>0.712751340417042</v>
      </c>
      <c r="M59" s="14" t="n">
        <f aca="false">IF(((($G$9/(4*PI()))*(POWER(10,(($G$36+$G$14+($E$42+$G$33)+($D89+$G$18)-($G$26+$G$31)-M$10)/20))))/1000)&gt;=0.2,((($G$9/(4*PI()))*(POWER(10,(($G$36+$G$14+($E$42+$G$33)+($D89+$G$18)-($G$26+$G$31)-M$10)/20))))/1000),"&lt;200m")</f>
        <v>0.225391764105588</v>
      </c>
      <c r="N59" s="15" t="str">
        <f aca="false">IF(((($G$9/(4*PI()))*(POWER(10,(($G$36+$G$14+($E$42+$G$33)+($D89+$G$18)-($G$26+$G$31)-N$10)/20))))/1000)&gt;=0.2,((($G$9/(4*PI()))*(POWER(10,(($G$36+$G$14+($E$42+$G$33)+($D89+$G$18)-($G$26+$G$31)-N$10)/20))))/1000),"&lt;200m")</f>
        <v>&lt;200m</v>
      </c>
      <c r="O59" s="14" t="str">
        <f aca="false">IF(((($G$9/(4*PI()))*(POWER(10,(($G$36+$G$14+($E$42+$G$33)+($D89+$G$18)-($G$26+$G$31)-O$10)/20))))/1000)&gt;=0.2,((($G$9/(4*PI()))*(POWER(10,(($G$36+$G$14+($E$42+$G$33)+($D89+$G$18)-($G$26+$G$31)-O$10)/20))))/1000),"&lt;200m")</f>
        <v>&lt;200m</v>
      </c>
      <c r="P59" s="14" t="str">
        <f aca="false">IF(((($G$9/(4*PI()))*(POWER(10,(($G$36+$G$14+($E$42+$G$33)+($D89+$G$18)-($G$26+$G$31)-P$10)/20))))/1000)&gt;=0.2,((($G$9/(4*PI()))*(POWER(10,(($G$36+$G$14+($E$42+$G$33)+($D89+$G$18)-($G$26+$G$31)-P$10)/20))))/1000),"&lt;200m")</f>
        <v>&lt;200m</v>
      </c>
      <c r="Q59" s="14" t="str">
        <f aca="false">IF(((($G$9/(4*PI()))*(POWER(10,(($G$36+$G$14+($E$42+$G$33)+($D89+$G$18)-($G$26+$G$31)-Q$10)/20))))/1000)&gt;=0.2,((($G$9/(4*PI()))*(POWER(10,(($G$36+$G$14+($E$42+$G$33)+($D89+$G$18)-($G$26+$G$31)-Q$10)/20))))/1000),"&lt;200m")</f>
        <v>&lt;200m</v>
      </c>
      <c r="R59" s="14" t="str">
        <f aca="false">IF(((($G$9/(4*PI()))*(POWER(10,(($G$36+$G$14+($E$42+$G$33)+($D89+$G$18)-($G$26+$G$31)-R$10)/20))))/1000)&gt;=0.2,((($G$9/(4*PI()))*(POWER(10,(($G$36+$G$14+($E$42+$G$33)+($D89+$G$18)-($G$26+$G$31)-R$10)/20))))/1000),"&lt;200m")</f>
        <v>&lt;200m</v>
      </c>
      <c r="S59" s="22" t="str">
        <f aca="false">IF(((($G$9/(4*PI()))*(POWER(10,(($G$36+$G$14+($E$42+$G$33)+($D89+$G$18)-($G$26+$G$31)-S$10)/20))))/1000)&gt;=0.2,((($G$9/(4*PI()))*(POWER(10,(($G$36+$G$14+($E$42+$G$33)+($D89+$G$18)-($G$26+$G$31)-S$10)/20))))/1000),"&lt;200m")</f>
        <v>&lt;200m</v>
      </c>
      <c r="T59" s="14" t="str">
        <f aca="false">IF(((($G$9/(4*PI()))*(POWER(10,(($G$36+$G$14+($E$42+$G$33)+($D89+$G$18)-($G$26+$G$31)-T$10)/20))))/1000)&gt;=0.2,((($G$9/(4*PI()))*(POWER(10,(($G$36+$G$14+($E$42+$G$33)+($D89+$G$18)-($G$26+$G$31)-T$10)/20))))/1000),"&lt;200m")</f>
        <v>&lt;200m</v>
      </c>
      <c r="U59" s="14" t="str">
        <f aca="false">IF(((($G$9/(4*PI()))*(POWER(10,(($G$36+$G$14+($E$42+$G$33)+($D89+$G$18)-($G$26+$G$31)-U$10)/20))))/1000)&gt;=0.2,((($G$9/(4*PI()))*(POWER(10,(($G$36+$G$14+($E$42+$G$33)+($D89+$G$18)-($G$26+$G$31)-U$10)/20))))/1000),"&lt;200m")</f>
        <v>&lt;200m</v>
      </c>
    </row>
    <row r="60" customFormat="false" ht="12.75" hidden="false" customHeight="false" outlineLevel="0" collapsed="false">
      <c r="C60" s="19" t="n">
        <v>17</v>
      </c>
      <c r="D60" s="19" t="n">
        <v>-28</v>
      </c>
      <c r="E60" s="0" t="n">
        <v>0</v>
      </c>
      <c r="F60" s="0" t="n">
        <v>-20.5</v>
      </c>
      <c r="J60" s="17" t="n">
        <v>74</v>
      </c>
      <c r="K60" s="13" t="n">
        <f aca="false">IF(((($G$9/(4*PI()))*(POWER(10,(($G$36+$G$14+($E$42+$G$33)+($D90+$G$18)-($G$26+$G$31)-K$10)/20))))/1000)&gt;=0.2,((($G$9/(4*PI()))*(POWER(10,(($G$36+$G$14+($E$42+$G$33)+($D90+$G$18)-($G$26+$G$31)-K$10)/20))))/1000),"&lt;200m")</f>
        <v>1.96308020011937</v>
      </c>
      <c r="L60" s="14" t="n">
        <f aca="false">IF(((($G$9/(4*PI()))*(POWER(10,(($G$36+$G$14+($E$42+$G$33)+($D90+$G$18)-($G$26+$G$31)-L$10)/20))))/1000)&gt;=0.2,((($G$9/(4*PI()))*(POWER(10,(($G$36+$G$14+($E$42+$G$33)+($D90+$G$18)-($G$26+$G$31)-L$10)/20))))/1000),"&lt;200m")</f>
        <v>0.620780466195636</v>
      </c>
      <c r="M60" s="14" t="str">
        <f aca="false">IF(((($G$9/(4*PI()))*(POWER(10,(($G$36+$G$14+($E$42+$G$33)+($D90+$G$18)-($G$26+$G$31)-M$10)/20))))/1000)&gt;=0.2,((($G$9/(4*PI()))*(POWER(10,(($G$36+$G$14+($E$42+$G$33)+($D90+$G$18)-($G$26+$G$31)-M$10)/20))))/1000),"&lt;200m")</f>
        <v>&lt;200m</v>
      </c>
      <c r="N60" s="15" t="str">
        <f aca="false">IF(((($G$9/(4*PI()))*(POWER(10,(($G$36+$G$14+($E$42+$G$33)+($D90+$G$18)-($G$26+$G$31)-N$10)/20))))/1000)&gt;=0.2,((($G$9/(4*PI()))*(POWER(10,(($G$36+$G$14+($E$42+$G$33)+($D90+$G$18)-($G$26+$G$31)-N$10)/20))))/1000),"&lt;200m")</f>
        <v>&lt;200m</v>
      </c>
      <c r="O60" s="14" t="str">
        <f aca="false">IF(((($G$9/(4*PI()))*(POWER(10,(($G$36+$G$14+($E$42+$G$33)+($D90+$G$18)-($G$26+$G$31)-O$10)/20))))/1000)&gt;=0.2,((($G$9/(4*PI()))*(POWER(10,(($G$36+$G$14+($E$42+$G$33)+($D90+$G$18)-($G$26+$G$31)-O$10)/20))))/1000),"&lt;200m")</f>
        <v>&lt;200m</v>
      </c>
      <c r="P60" s="14" t="str">
        <f aca="false">IF(((($G$9/(4*PI()))*(POWER(10,(($G$36+$G$14+($E$42+$G$33)+($D90+$G$18)-($G$26+$G$31)-P$10)/20))))/1000)&gt;=0.2,((($G$9/(4*PI()))*(POWER(10,(($G$36+$G$14+($E$42+$G$33)+($D90+$G$18)-($G$26+$G$31)-P$10)/20))))/1000),"&lt;200m")</f>
        <v>&lt;200m</v>
      </c>
      <c r="Q60" s="14" t="str">
        <f aca="false">IF(((($G$9/(4*PI()))*(POWER(10,(($G$36+$G$14+($E$42+$G$33)+($D90+$G$18)-($G$26+$G$31)-Q$10)/20))))/1000)&gt;=0.2,((($G$9/(4*PI()))*(POWER(10,(($G$36+$G$14+($E$42+$G$33)+($D90+$G$18)-($G$26+$G$31)-Q$10)/20))))/1000),"&lt;200m")</f>
        <v>&lt;200m</v>
      </c>
      <c r="R60" s="14" t="str">
        <f aca="false">IF(((($G$9/(4*PI()))*(POWER(10,(($G$36+$G$14+($E$42+$G$33)+($D90+$G$18)-($G$26+$G$31)-R$10)/20))))/1000)&gt;=0.2,((($G$9/(4*PI()))*(POWER(10,(($G$36+$G$14+($E$42+$G$33)+($D90+$G$18)-($G$26+$G$31)-R$10)/20))))/1000),"&lt;200m")</f>
        <v>&lt;200m</v>
      </c>
      <c r="S60" s="22" t="str">
        <f aca="false">IF(((($G$9/(4*PI()))*(POWER(10,(($G$36+$G$14+($E$42+$G$33)+($D90+$G$18)-($G$26+$G$31)-S$10)/20))))/1000)&gt;=0.2,((($G$9/(4*PI()))*(POWER(10,(($G$36+$G$14+($E$42+$G$33)+($D90+$G$18)-($G$26+$G$31)-S$10)/20))))/1000),"&lt;200m")</f>
        <v>&lt;200m</v>
      </c>
      <c r="T60" s="14" t="str">
        <f aca="false">IF(((($G$9/(4*PI()))*(POWER(10,(($G$36+$G$14+($E$42+$G$33)+($D90+$G$18)-($G$26+$G$31)-T$10)/20))))/1000)&gt;=0.2,((($G$9/(4*PI()))*(POWER(10,(($G$36+$G$14+($E$42+$G$33)+($D90+$G$18)-($G$26+$G$31)-T$10)/20))))/1000),"&lt;200m")</f>
        <v>&lt;200m</v>
      </c>
      <c r="U60" s="14" t="str">
        <f aca="false">IF(((($G$9/(4*PI()))*(POWER(10,(($G$36+$G$14+($E$42+$G$33)+($D90+$G$18)-($G$26+$G$31)-U$10)/20))))/1000)&gt;=0.2,((($G$9/(4*PI()))*(POWER(10,(($G$36+$G$14+($E$42+$G$33)+($D90+$G$18)-($G$26+$G$31)-U$10)/20))))/1000),"&lt;200m")</f>
        <v>&lt;200m</v>
      </c>
    </row>
    <row r="61" customFormat="false" ht="12.75" hidden="false" customHeight="false" outlineLevel="0" collapsed="false">
      <c r="C61" s="19" t="n">
        <v>18</v>
      </c>
      <c r="D61" s="19" t="n">
        <v>-29</v>
      </c>
      <c r="E61" s="0" t="n">
        <v>0</v>
      </c>
      <c r="F61" s="0" t="n">
        <v>-21</v>
      </c>
      <c r="J61" s="17" t="n">
        <v>76</v>
      </c>
      <c r="K61" s="13" t="n">
        <f aca="false">IF(((($G$9/(4*PI()))*(POWER(10,(($G$36+$G$14+($E$42+$G$33)+($D91+$G$18)-($G$26+$G$31)-K$10)/20))))/1000)&gt;=0.2,((($G$9/(4*PI()))*(POWER(10,(($G$36+$G$14+($E$42+$G$33)+($D91+$G$18)-($G$26+$G$31)-K$10)/20))))/1000),"&lt;200m")</f>
        <v>1.70977137846767</v>
      </c>
      <c r="L61" s="14" t="n">
        <f aca="false">IF(((($G$9/(4*PI()))*(POWER(10,(($G$36+$G$14+($E$42+$G$33)+($D91+$G$18)-($G$26+$G$31)-L$10)/20))))/1000)&gt;=0.2,((($G$9/(4*PI()))*(POWER(10,(($G$36+$G$14+($E$42+$G$33)+($D91+$G$18)-($G$26+$G$31)-L$10)/20))))/1000),"&lt;200m")</f>
        <v>0.540677183412361</v>
      </c>
      <c r="M61" s="14" t="str">
        <f aca="false">IF(((($G$9/(4*PI()))*(POWER(10,(($G$36+$G$14+($E$42+$G$33)+($D91+$G$18)-($G$26+$G$31)-M$10)/20))))/1000)&gt;=0.2,((($G$9/(4*PI()))*(POWER(10,(($G$36+$G$14+($E$42+$G$33)+($D91+$G$18)-($G$26+$G$31)-M$10)/20))))/1000),"&lt;200m")</f>
        <v>&lt;200m</v>
      </c>
      <c r="N61" s="15" t="str">
        <f aca="false">IF(((($G$9/(4*PI()))*(POWER(10,(($G$36+$G$14+($E$42+$G$33)+($D91+$G$18)-($G$26+$G$31)-N$10)/20))))/1000)&gt;=0.2,((($G$9/(4*PI()))*(POWER(10,(($G$36+$G$14+($E$42+$G$33)+($D91+$G$18)-($G$26+$G$31)-N$10)/20))))/1000),"&lt;200m")</f>
        <v>&lt;200m</v>
      </c>
      <c r="O61" s="14" t="str">
        <f aca="false">IF(((($G$9/(4*PI()))*(POWER(10,(($G$36+$G$14+($E$42+$G$33)+($D91+$G$18)-($G$26+$G$31)-O$10)/20))))/1000)&gt;=0.2,((($G$9/(4*PI()))*(POWER(10,(($G$36+$G$14+($E$42+$G$33)+($D91+$G$18)-($G$26+$G$31)-O$10)/20))))/1000),"&lt;200m")</f>
        <v>&lt;200m</v>
      </c>
      <c r="P61" s="14" t="str">
        <f aca="false">IF(((($G$9/(4*PI()))*(POWER(10,(($G$36+$G$14+($E$42+$G$33)+($D91+$G$18)-($G$26+$G$31)-P$10)/20))))/1000)&gt;=0.2,((($G$9/(4*PI()))*(POWER(10,(($G$36+$G$14+($E$42+$G$33)+($D91+$G$18)-($G$26+$G$31)-P$10)/20))))/1000),"&lt;200m")</f>
        <v>&lt;200m</v>
      </c>
      <c r="Q61" s="14" t="str">
        <f aca="false">IF(((($G$9/(4*PI()))*(POWER(10,(($G$36+$G$14+($E$42+$G$33)+($D91+$G$18)-($G$26+$G$31)-Q$10)/20))))/1000)&gt;=0.2,((($G$9/(4*PI()))*(POWER(10,(($G$36+$G$14+($E$42+$G$33)+($D91+$G$18)-($G$26+$G$31)-Q$10)/20))))/1000),"&lt;200m")</f>
        <v>&lt;200m</v>
      </c>
      <c r="R61" s="14" t="str">
        <f aca="false">IF(((($G$9/(4*PI()))*(POWER(10,(($G$36+$G$14+($E$42+$G$33)+($D91+$G$18)-($G$26+$G$31)-R$10)/20))))/1000)&gt;=0.2,((($G$9/(4*PI()))*(POWER(10,(($G$36+$G$14+($E$42+$G$33)+($D91+$G$18)-($G$26+$G$31)-R$10)/20))))/1000),"&lt;200m")</f>
        <v>&lt;200m</v>
      </c>
      <c r="S61" s="22" t="str">
        <f aca="false">IF(((($G$9/(4*PI()))*(POWER(10,(($G$36+$G$14+($E$42+$G$33)+($D91+$G$18)-($G$26+$G$31)-S$10)/20))))/1000)&gt;=0.2,((($G$9/(4*PI()))*(POWER(10,(($G$36+$G$14+($E$42+$G$33)+($D91+$G$18)-($G$26+$G$31)-S$10)/20))))/1000),"&lt;200m")</f>
        <v>&lt;200m</v>
      </c>
      <c r="T61" s="14" t="str">
        <f aca="false">IF(((($G$9/(4*PI()))*(POWER(10,(($G$36+$G$14+($E$42+$G$33)+($D91+$G$18)-($G$26+$G$31)-T$10)/20))))/1000)&gt;=0.2,((($G$9/(4*PI()))*(POWER(10,(($G$36+$G$14+($E$42+$G$33)+($D91+$G$18)-($G$26+$G$31)-T$10)/20))))/1000),"&lt;200m")</f>
        <v>&lt;200m</v>
      </c>
      <c r="U61" s="14" t="str">
        <f aca="false">IF(((($G$9/(4*PI()))*(POWER(10,(($G$36+$G$14+($E$42+$G$33)+($D91+$G$18)-($G$26+$G$31)-U$10)/20))))/1000)&gt;=0.2,((($G$9/(4*PI()))*(POWER(10,(($G$36+$G$14+($E$42+$G$33)+($D91+$G$18)-($G$26+$G$31)-U$10)/20))))/1000),"&lt;200m")</f>
        <v>&lt;200m</v>
      </c>
    </row>
    <row r="62" customFormat="false" ht="12.75" hidden="false" customHeight="false" outlineLevel="0" collapsed="false">
      <c r="C62" s="19" t="n">
        <v>19</v>
      </c>
      <c r="D62" s="19" t="n">
        <v>-30</v>
      </c>
      <c r="E62" s="0" t="n">
        <v>0</v>
      </c>
      <c r="F62" s="0" t="n">
        <v>-21.5</v>
      </c>
      <c r="J62" s="17" t="n">
        <v>78</v>
      </c>
      <c r="K62" s="13" t="n">
        <f aca="false">IF(((($G$9/(4*PI()))*(POWER(10,(($G$36+$G$14+($E$42+$G$33)+($D92+$G$18)-($G$26+$G$31)-K$10)/20))))/1000)&gt;=0.2,((($G$9/(4*PI()))*(POWER(10,(($G$36+$G$14+($E$42+$G$33)+($D92+$G$18)-($G$26+$G$31)-K$10)/20))))/1000),"&lt;200m")</f>
        <v>1.48914861779436</v>
      </c>
      <c r="L62" s="14" t="n">
        <f aca="false">IF(((($G$9/(4*PI()))*(POWER(10,(($G$36+$G$14+($E$42+$G$33)+($D92+$G$18)-($G$26+$G$31)-L$10)/20))))/1000)&gt;=0.2,((($G$9/(4*PI()))*(POWER(10,(($G$36+$G$14+($E$42+$G$33)+($D92+$G$18)-($G$26+$G$31)-L$10)/20))))/1000),"&lt;200m")</f>
        <v>0.470910140672171</v>
      </c>
      <c r="M62" s="14" t="str">
        <f aca="false">IF(((($G$9/(4*PI()))*(POWER(10,(($G$36+$G$14+($E$42+$G$33)+($D92+$G$18)-($G$26+$G$31)-M$10)/20))))/1000)&gt;=0.2,((($G$9/(4*PI()))*(POWER(10,(($G$36+$G$14+($E$42+$G$33)+($D92+$G$18)-($G$26+$G$31)-M$10)/20))))/1000),"&lt;200m")</f>
        <v>&lt;200m</v>
      </c>
      <c r="N62" s="15" t="str">
        <f aca="false">IF(((($G$9/(4*PI()))*(POWER(10,(($G$36+$G$14+($E$42+$G$33)+($D92+$G$18)-($G$26+$G$31)-N$10)/20))))/1000)&gt;=0.2,((($G$9/(4*PI()))*(POWER(10,(($G$36+$G$14+($E$42+$G$33)+($D92+$G$18)-($G$26+$G$31)-N$10)/20))))/1000),"&lt;200m")</f>
        <v>&lt;200m</v>
      </c>
      <c r="O62" s="14" t="str">
        <f aca="false">IF(((($G$9/(4*PI()))*(POWER(10,(($G$36+$G$14+($E$42+$G$33)+($D92+$G$18)-($G$26+$G$31)-O$10)/20))))/1000)&gt;=0.2,((($G$9/(4*PI()))*(POWER(10,(($G$36+$G$14+($E$42+$G$33)+($D92+$G$18)-($G$26+$G$31)-O$10)/20))))/1000),"&lt;200m")</f>
        <v>&lt;200m</v>
      </c>
      <c r="P62" s="14" t="str">
        <f aca="false">IF(((($G$9/(4*PI()))*(POWER(10,(($G$36+$G$14+($E$42+$G$33)+($D92+$G$18)-($G$26+$G$31)-P$10)/20))))/1000)&gt;=0.2,((($G$9/(4*PI()))*(POWER(10,(($G$36+$G$14+($E$42+$G$33)+($D92+$G$18)-($G$26+$G$31)-P$10)/20))))/1000),"&lt;200m")</f>
        <v>&lt;200m</v>
      </c>
      <c r="Q62" s="14" t="str">
        <f aca="false">IF(((($G$9/(4*PI()))*(POWER(10,(($G$36+$G$14+($E$42+$G$33)+($D92+$G$18)-($G$26+$G$31)-Q$10)/20))))/1000)&gt;=0.2,((($G$9/(4*PI()))*(POWER(10,(($G$36+$G$14+($E$42+$G$33)+($D92+$G$18)-($G$26+$G$31)-Q$10)/20))))/1000),"&lt;200m")</f>
        <v>&lt;200m</v>
      </c>
      <c r="R62" s="14" t="str">
        <f aca="false">IF(((($G$9/(4*PI()))*(POWER(10,(($G$36+$G$14+($E$42+$G$33)+($D92+$G$18)-($G$26+$G$31)-R$10)/20))))/1000)&gt;=0.2,((($G$9/(4*PI()))*(POWER(10,(($G$36+$G$14+($E$42+$G$33)+($D92+$G$18)-($G$26+$G$31)-R$10)/20))))/1000),"&lt;200m")</f>
        <v>&lt;200m</v>
      </c>
      <c r="S62" s="22" t="str">
        <f aca="false">IF(((($G$9/(4*PI()))*(POWER(10,(($G$36+$G$14+($E$42+$G$33)+($D92+$G$18)-($G$26+$G$31)-S$10)/20))))/1000)&gt;=0.2,((($G$9/(4*PI()))*(POWER(10,(($G$36+$G$14+($E$42+$G$33)+($D92+$G$18)-($G$26+$G$31)-S$10)/20))))/1000),"&lt;200m")</f>
        <v>&lt;200m</v>
      </c>
      <c r="T62" s="14" t="str">
        <f aca="false">IF(((($G$9/(4*PI()))*(POWER(10,(($G$36+$G$14+($E$42+$G$33)+($D92+$G$18)-($G$26+$G$31)-T$10)/20))))/1000)&gt;=0.2,((($G$9/(4*PI()))*(POWER(10,(($G$36+$G$14+($E$42+$G$33)+($D92+$G$18)-($G$26+$G$31)-T$10)/20))))/1000),"&lt;200m")</f>
        <v>&lt;200m</v>
      </c>
      <c r="U62" s="14" t="str">
        <f aca="false">IF(((($G$9/(4*PI()))*(POWER(10,(($G$36+$G$14+($E$42+$G$33)+($D92+$G$18)-($G$26+$G$31)-U$10)/20))))/1000)&gt;=0.2,((($G$9/(4*PI()))*(POWER(10,(($G$36+$G$14+($E$42+$G$33)+($D92+$G$18)-($G$26+$G$31)-U$10)/20))))/1000),"&lt;200m")</f>
        <v>&lt;200m</v>
      </c>
    </row>
    <row r="63" customFormat="false" ht="12.75" hidden="false" customHeight="false" outlineLevel="0" collapsed="false">
      <c r="C63" s="19" t="n">
        <v>20</v>
      </c>
      <c r="D63" s="19" t="n">
        <v>-31</v>
      </c>
      <c r="E63" s="0" t="n">
        <v>0</v>
      </c>
      <c r="F63" s="19" t="n">
        <v>-22</v>
      </c>
      <c r="J63" s="17" t="n">
        <v>80</v>
      </c>
      <c r="K63" s="13" t="n">
        <f aca="false">IF(((($G$9/(4*PI()))*(POWER(10,(($G$36+$G$14+($E$42+$G$33)+($D93+$G$18)-($G$26+$G$31)-K$10)/20))))/1000)&gt;=0.2,((($G$9/(4*PI()))*(POWER(10,(($G$36+$G$14+($E$42+$G$33)+($D93+$G$18)-($G$26+$G$31)-K$10)/20))))/1000),"&lt;200m")</f>
        <v>1.29699422613231</v>
      </c>
      <c r="L63" s="14" t="n">
        <f aca="false">IF(((($G$9/(4*PI()))*(POWER(10,(($G$36+$G$14+($E$42+$G$33)+($D93+$G$18)-($G$26+$G$31)-L$10)/20))))/1000)&gt;=0.2,((($G$9/(4*PI()))*(POWER(10,(($G$36+$G$14+($E$42+$G$33)+($D93+$G$18)-($G$26+$G$31)-L$10)/20))))/1000),"&lt;200m")</f>
        <v>0.410145586666558</v>
      </c>
      <c r="M63" s="14" t="str">
        <f aca="false">IF(((($G$9/(4*PI()))*(POWER(10,(($G$36+$G$14+($E$42+$G$33)+($D93+$G$18)-($G$26+$G$31)-M$10)/20))))/1000)&gt;=0.2,((($G$9/(4*PI()))*(POWER(10,(($G$36+$G$14+($E$42+$G$33)+($D93+$G$18)-($G$26+$G$31)-M$10)/20))))/1000),"&lt;200m")</f>
        <v>&lt;200m</v>
      </c>
      <c r="N63" s="15" t="str">
        <f aca="false">IF(((($G$9/(4*PI()))*(POWER(10,(($G$36+$G$14+($E$42+$G$33)+($D93+$G$18)-($G$26+$G$31)-N$10)/20))))/1000)&gt;=0.2,((($G$9/(4*PI()))*(POWER(10,(($G$36+$G$14+($E$42+$G$33)+($D93+$G$18)-($G$26+$G$31)-N$10)/20))))/1000),"&lt;200m")</f>
        <v>&lt;200m</v>
      </c>
      <c r="O63" s="14" t="str">
        <f aca="false">IF(((($G$9/(4*PI()))*(POWER(10,(($G$36+$G$14+($E$42+$G$33)+($D93+$G$18)-($G$26+$G$31)-O$10)/20))))/1000)&gt;=0.2,((($G$9/(4*PI()))*(POWER(10,(($G$36+$G$14+($E$42+$G$33)+($D93+$G$18)-($G$26+$G$31)-O$10)/20))))/1000),"&lt;200m")</f>
        <v>&lt;200m</v>
      </c>
      <c r="P63" s="14" t="str">
        <f aca="false">IF(((($G$9/(4*PI()))*(POWER(10,(($G$36+$G$14+($E$42+$G$33)+($D93+$G$18)-($G$26+$G$31)-P$10)/20))))/1000)&gt;=0.2,((($G$9/(4*PI()))*(POWER(10,(($G$36+$G$14+($E$42+$G$33)+($D93+$G$18)-($G$26+$G$31)-P$10)/20))))/1000),"&lt;200m")</f>
        <v>&lt;200m</v>
      </c>
      <c r="Q63" s="14" t="str">
        <f aca="false">IF(((($G$9/(4*PI()))*(POWER(10,(($G$36+$G$14+($E$42+$G$33)+($D93+$G$18)-($G$26+$G$31)-Q$10)/20))))/1000)&gt;=0.2,((($G$9/(4*PI()))*(POWER(10,(($G$36+$G$14+($E$42+$G$33)+($D93+$G$18)-($G$26+$G$31)-Q$10)/20))))/1000),"&lt;200m")</f>
        <v>&lt;200m</v>
      </c>
      <c r="R63" s="14" t="str">
        <f aca="false">IF(((($G$9/(4*PI()))*(POWER(10,(($G$36+$G$14+($E$42+$G$33)+($D93+$G$18)-($G$26+$G$31)-R$10)/20))))/1000)&gt;=0.2,((($G$9/(4*PI()))*(POWER(10,(($G$36+$G$14+($E$42+$G$33)+($D93+$G$18)-($G$26+$G$31)-R$10)/20))))/1000),"&lt;200m")</f>
        <v>&lt;200m</v>
      </c>
      <c r="S63" s="22" t="str">
        <f aca="false">IF(((($G$9/(4*PI()))*(POWER(10,(($G$36+$G$14+($E$42+$G$33)+($D93+$G$18)-($G$26+$G$31)-S$10)/20))))/1000)&gt;=0.2,((($G$9/(4*PI()))*(POWER(10,(($G$36+$G$14+($E$42+$G$33)+($D93+$G$18)-($G$26+$G$31)-S$10)/20))))/1000),"&lt;200m")</f>
        <v>&lt;200m</v>
      </c>
      <c r="T63" s="14" t="str">
        <f aca="false">IF(((($G$9/(4*PI()))*(POWER(10,(($G$36+$G$14+($E$42+$G$33)+($D93+$G$18)-($G$26+$G$31)-T$10)/20))))/1000)&gt;=0.2,((($G$9/(4*PI()))*(POWER(10,(($G$36+$G$14+($E$42+$G$33)+($D93+$G$18)-($G$26+$G$31)-T$10)/20))))/1000),"&lt;200m")</f>
        <v>&lt;200m</v>
      </c>
      <c r="U63" s="14" t="str">
        <f aca="false">IF(((($G$9/(4*PI()))*(POWER(10,(($G$36+$G$14+($E$42+$G$33)+($D93+$G$18)-($G$26+$G$31)-U$10)/20))))/1000)&gt;=0.2,((($G$9/(4*PI()))*(POWER(10,(($G$36+$G$14+($E$42+$G$33)+($D93+$G$18)-($G$26+$G$31)-U$10)/20))))/1000),"&lt;200m")</f>
        <v>&lt;200m</v>
      </c>
    </row>
    <row r="64" customFormat="false" ht="12.75" hidden="false" customHeight="false" outlineLevel="0" collapsed="false">
      <c r="C64" s="19" t="n">
        <v>22</v>
      </c>
      <c r="D64" s="19" t="n">
        <v>-31.3</v>
      </c>
      <c r="E64" s="0" t="n">
        <v>0</v>
      </c>
      <c r="F64" s="19" t="n">
        <v>-22.5142857142857</v>
      </c>
      <c r="J64" s="17" t="n">
        <v>82</v>
      </c>
      <c r="K64" s="13" t="n">
        <f aca="false">IF(((($G$9/(4*PI()))*(POWER(10,(($G$36+$G$14+($E$42+$G$33)+($D94+$G$18)-($G$26+$G$31)-K$10)/20))))/1000)&gt;=0.2,((($G$9/(4*PI()))*(POWER(10,(($G$36+$G$14+($E$42+$G$33)+($D94+$G$18)-($G$26+$G$31)-K$10)/20))))/1000),"&lt;200m")</f>
        <v>1.1296347473445</v>
      </c>
      <c r="L64" s="14" t="n">
        <f aca="false">IF(((($G$9/(4*PI()))*(POWER(10,(($G$36+$G$14+($E$42+$G$33)+($D94+$G$18)-($G$26+$G$31)-L$10)/20))))/1000)&gt;=0.2,((($G$9/(4*PI()))*(POWER(10,(($G$36+$G$14+($E$42+$G$33)+($D94+$G$18)-($G$26+$G$31)-L$10)/20))))/1000),"&lt;200m")</f>
        <v>0.357221872567747</v>
      </c>
      <c r="M64" s="14" t="str">
        <f aca="false">IF(((($G$9/(4*PI()))*(POWER(10,(($G$36+$G$14+($E$42+$G$33)+($D94+$G$18)-($G$26+$G$31)-M$10)/20))))/1000)&gt;=0.2,((($G$9/(4*PI()))*(POWER(10,(($G$36+$G$14+($E$42+$G$33)+($D94+$G$18)-($G$26+$G$31)-M$10)/20))))/1000),"&lt;200m")</f>
        <v>&lt;200m</v>
      </c>
      <c r="N64" s="15" t="str">
        <f aca="false">IF(((($G$9/(4*PI()))*(POWER(10,(($G$36+$G$14+($E$42+$G$33)+($D94+$G$18)-($G$26+$G$31)-N$10)/20))))/1000)&gt;=0.2,((($G$9/(4*PI()))*(POWER(10,(($G$36+$G$14+($E$42+$G$33)+($D94+$G$18)-($G$26+$G$31)-N$10)/20))))/1000),"&lt;200m")</f>
        <v>&lt;200m</v>
      </c>
      <c r="O64" s="14" t="str">
        <f aca="false">IF(((($G$9/(4*PI()))*(POWER(10,(($G$36+$G$14+($E$42+$G$33)+($D94+$G$18)-($G$26+$G$31)-O$10)/20))))/1000)&gt;=0.2,((($G$9/(4*PI()))*(POWER(10,(($G$36+$G$14+($E$42+$G$33)+($D94+$G$18)-($G$26+$G$31)-O$10)/20))))/1000),"&lt;200m")</f>
        <v>&lt;200m</v>
      </c>
      <c r="P64" s="14" t="str">
        <f aca="false">IF(((($G$9/(4*PI()))*(POWER(10,(($G$36+$G$14+($E$42+$G$33)+($D94+$G$18)-($G$26+$G$31)-P$10)/20))))/1000)&gt;=0.2,((($G$9/(4*PI()))*(POWER(10,(($G$36+$G$14+($E$42+$G$33)+($D94+$G$18)-($G$26+$G$31)-P$10)/20))))/1000),"&lt;200m")</f>
        <v>&lt;200m</v>
      </c>
      <c r="Q64" s="14" t="str">
        <f aca="false">IF(((($G$9/(4*PI()))*(POWER(10,(($G$36+$G$14+($E$42+$G$33)+($D94+$G$18)-($G$26+$G$31)-Q$10)/20))))/1000)&gt;=0.2,((($G$9/(4*PI()))*(POWER(10,(($G$36+$G$14+($E$42+$G$33)+($D94+$G$18)-($G$26+$G$31)-Q$10)/20))))/1000),"&lt;200m")</f>
        <v>&lt;200m</v>
      </c>
      <c r="R64" s="14" t="str">
        <f aca="false">IF(((($G$9/(4*PI()))*(POWER(10,(($G$36+$G$14+($E$42+$G$33)+($D94+$G$18)-($G$26+$G$31)-R$10)/20))))/1000)&gt;=0.2,((($G$9/(4*PI()))*(POWER(10,(($G$36+$G$14+($E$42+$G$33)+($D94+$G$18)-($G$26+$G$31)-R$10)/20))))/1000),"&lt;200m")</f>
        <v>&lt;200m</v>
      </c>
      <c r="S64" s="22" t="str">
        <f aca="false">IF(((($G$9/(4*PI()))*(POWER(10,(($G$36+$G$14+($E$42+$G$33)+($D94+$G$18)-($G$26+$G$31)-S$10)/20))))/1000)&gt;=0.2,((($G$9/(4*PI()))*(POWER(10,(($G$36+$G$14+($E$42+$G$33)+($D94+$G$18)-($G$26+$G$31)-S$10)/20))))/1000),"&lt;200m")</f>
        <v>&lt;200m</v>
      </c>
      <c r="T64" s="14" t="str">
        <f aca="false">IF(((($G$9/(4*PI()))*(POWER(10,(($G$36+$G$14+($E$42+$G$33)+($D94+$G$18)-($G$26+$G$31)-T$10)/20))))/1000)&gt;=0.2,((($G$9/(4*PI()))*(POWER(10,(($G$36+$G$14+($E$42+$G$33)+($D94+$G$18)-($G$26+$G$31)-T$10)/20))))/1000),"&lt;200m")</f>
        <v>&lt;200m</v>
      </c>
      <c r="U64" s="14" t="str">
        <f aca="false">IF(((($G$9/(4*PI()))*(POWER(10,(($G$36+$G$14+($E$42+$G$33)+($D94+$G$18)-($G$26+$G$31)-U$10)/20))))/1000)&gt;=0.2,((($G$9/(4*PI()))*(POWER(10,(($G$36+$G$14+($E$42+$G$33)+($D94+$G$18)-($G$26+$G$31)-U$10)/20))))/1000),"&lt;200m")</f>
        <v>&lt;200m</v>
      </c>
    </row>
    <row r="65" customFormat="false" ht="12.75" hidden="false" customHeight="false" outlineLevel="0" collapsed="false">
      <c r="C65" s="19" t="n">
        <v>24</v>
      </c>
      <c r="D65" s="19" t="n">
        <v>-31.6</v>
      </c>
      <c r="E65" s="0" t="n">
        <v>0</v>
      </c>
      <c r="F65" s="19" t="n">
        <v>-23.0285714285714</v>
      </c>
      <c r="J65" s="17" t="n">
        <v>84</v>
      </c>
      <c r="K65" s="13" t="n">
        <f aca="false">IF(((($G$9/(4*PI()))*(POWER(10,(($G$36+$G$14+($E$42+$G$33)+($D95+$G$18)-($G$26+$G$31)-K$10)/20))))/1000)&gt;=0.2,((($G$9/(4*PI()))*(POWER(10,(($G$36+$G$14+($E$42+$G$33)+($D95+$G$18)-($G$26+$G$31)-K$10)/20))))/1000),"&lt;200m")</f>
        <v>0.983870734886298</v>
      </c>
      <c r="L65" s="14" t="n">
        <f aca="false">IF(((($G$9/(4*PI()))*(POWER(10,(($G$36+$G$14+($E$42+$G$33)+($D95+$G$18)-($G$26+$G$31)-L$10)/20))))/1000)&gt;=0.2,((($G$9/(4*PI()))*(POWER(10,(($G$36+$G$14+($E$42+$G$33)+($D95+$G$18)-($G$26+$G$31)-L$10)/20))))/1000),"&lt;200m")</f>
        <v>0.311127244542439</v>
      </c>
      <c r="M65" s="14" t="str">
        <f aca="false">IF(((($G$9/(4*PI()))*(POWER(10,(($G$36+$G$14+($E$42+$G$33)+($D95+$G$18)-($G$26+$G$31)-M$10)/20))))/1000)&gt;=0.2,((($G$9/(4*PI()))*(POWER(10,(($G$36+$G$14+($E$42+$G$33)+($D95+$G$18)-($G$26+$G$31)-M$10)/20))))/1000),"&lt;200m")</f>
        <v>&lt;200m</v>
      </c>
      <c r="N65" s="15" t="str">
        <f aca="false">IF(((($G$9/(4*PI()))*(POWER(10,(($G$36+$G$14+($E$42+$G$33)+($D95+$G$18)-($G$26+$G$31)-N$10)/20))))/1000)&gt;=0.2,((($G$9/(4*PI()))*(POWER(10,(($G$36+$G$14+($E$42+$G$33)+($D95+$G$18)-($G$26+$G$31)-N$10)/20))))/1000),"&lt;200m")</f>
        <v>&lt;200m</v>
      </c>
      <c r="O65" s="14" t="str">
        <f aca="false">IF(((($G$9/(4*PI()))*(POWER(10,(($G$36+$G$14+($E$42+$G$33)+($D95+$G$18)-($G$26+$G$31)-O$10)/20))))/1000)&gt;=0.2,((($G$9/(4*PI()))*(POWER(10,(($G$36+$G$14+($E$42+$G$33)+($D95+$G$18)-($G$26+$G$31)-O$10)/20))))/1000),"&lt;200m")</f>
        <v>&lt;200m</v>
      </c>
      <c r="P65" s="14" t="str">
        <f aca="false">IF(((($G$9/(4*PI()))*(POWER(10,(($G$36+$G$14+($E$42+$G$33)+($D95+$G$18)-($G$26+$G$31)-P$10)/20))))/1000)&gt;=0.2,((($G$9/(4*PI()))*(POWER(10,(($G$36+$G$14+($E$42+$G$33)+($D95+$G$18)-($G$26+$G$31)-P$10)/20))))/1000),"&lt;200m")</f>
        <v>&lt;200m</v>
      </c>
      <c r="Q65" s="14" t="str">
        <f aca="false">IF(((($G$9/(4*PI()))*(POWER(10,(($G$36+$G$14+($E$42+$G$33)+($D95+$G$18)-($G$26+$G$31)-Q$10)/20))))/1000)&gt;=0.2,((($G$9/(4*PI()))*(POWER(10,(($G$36+$G$14+($E$42+$G$33)+($D95+$G$18)-($G$26+$G$31)-Q$10)/20))))/1000),"&lt;200m")</f>
        <v>&lt;200m</v>
      </c>
      <c r="R65" s="14" t="str">
        <f aca="false">IF(((($G$9/(4*PI()))*(POWER(10,(($G$36+$G$14+($E$42+$G$33)+($D95+$G$18)-($G$26+$G$31)-R$10)/20))))/1000)&gt;=0.2,((($G$9/(4*PI()))*(POWER(10,(($G$36+$G$14+($E$42+$G$33)+($D95+$G$18)-($G$26+$G$31)-R$10)/20))))/1000),"&lt;200m")</f>
        <v>&lt;200m</v>
      </c>
      <c r="S65" s="22" t="str">
        <f aca="false">IF(((($G$9/(4*PI()))*(POWER(10,(($G$36+$G$14+($E$42+$G$33)+($D95+$G$18)-($G$26+$G$31)-S$10)/20))))/1000)&gt;=0.2,((($G$9/(4*PI()))*(POWER(10,(($G$36+$G$14+($E$42+$G$33)+($D95+$G$18)-($G$26+$G$31)-S$10)/20))))/1000),"&lt;200m")</f>
        <v>&lt;200m</v>
      </c>
      <c r="T65" s="14" t="str">
        <f aca="false">IF(((($G$9/(4*PI()))*(POWER(10,(($G$36+$G$14+($E$42+$G$33)+($D95+$G$18)-($G$26+$G$31)-T$10)/20))))/1000)&gt;=0.2,((($G$9/(4*PI()))*(POWER(10,(($G$36+$G$14+($E$42+$G$33)+($D95+$G$18)-($G$26+$G$31)-T$10)/20))))/1000),"&lt;200m")</f>
        <v>&lt;200m</v>
      </c>
      <c r="U65" s="14" t="str">
        <f aca="false">IF(((($G$9/(4*PI()))*(POWER(10,(($G$36+$G$14+($E$42+$G$33)+($D95+$G$18)-($G$26+$G$31)-U$10)/20))))/1000)&gt;=0.2,((($G$9/(4*PI()))*(POWER(10,(($G$36+$G$14+($E$42+$G$33)+($D95+$G$18)-($G$26+$G$31)-U$10)/20))))/1000),"&lt;200m")</f>
        <v>&lt;200m</v>
      </c>
    </row>
    <row r="66" customFormat="false" ht="12.75" hidden="false" customHeight="false" outlineLevel="0" collapsed="false">
      <c r="C66" s="19" t="n">
        <v>26</v>
      </c>
      <c r="D66" s="19" t="n">
        <v>-31.9</v>
      </c>
      <c r="E66" s="0" t="n">
        <v>0</v>
      </c>
      <c r="F66" s="19" t="n">
        <v>-23.5428571428571</v>
      </c>
      <c r="J66" s="17" t="n">
        <v>86</v>
      </c>
      <c r="K66" s="13" t="n">
        <f aca="false">IF(((($G$9/(4*PI()))*(POWER(10,(($G$36+$G$14+($E$42+$G$33)+($D96+$G$18)-($G$26+$G$31)-K$10)/20))))/1000)&gt;=0.2,((($G$9/(4*PI()))*(POWER(10,(($G$36+$G$14+($E$42+$G$33)+($D96+$G$18)-($G$26+$G$31)-K$10)/20))))/1000),"&lt;200m")</f>
        <v>0.856915587309299</v>
      </c>
      <c r="L66" s="14" t="n">
        <f aca="false">IF(((($G$9/(4*PI()))*(POWER(10,(($G$36+$G$14+($E$42+$G$33)+($D96+$G$18)-($G$26+$G$31)-L$10)/20))))/1000)&gt;=0.2,((($G$9/(4*PI()))*(POWER(10,(($G$36+$G$14+($E$42+$G$33)+($D96+$G$18)-($G$26+$G$31)-L$10)/20))))/1000),"&lt;200m")</f>
        <v>0.270980501839826</v>
      </c>
      <c r="M66" s="14" t="str">
        <f aca="false">IF(((($G$9/(4*PI()))*(POWER(10,(($G$36+$G$14+($E$42+$G$33)+($D96+$G$18)-($G$26+$G$31)-M$10)/20))))/1000)&gt;=0.2,((($G$9/(4*PI()))*(POWER(10,(($G$36+$G$14+($E$42+$G$33)+($D96+$G$18)-($G$26+$G$31)-M$10)/20))))/1000),"&lt;200m")</f>
        <v>&lt;200m</v>
      </c>
      <c r="N66" s="15" t="str">
        <f aca="false">IF(((($G$9/(4*PI()))*(POWER(10,(($G$36+$G$14+($E$42+$G$33)+($D96+$G$18)-($G$26+$G$31)-N$10)/20))))/1000)&gt;=0.2,((($G$9/(4*PI()))*(POWER(10,(($G$36+$G$14+($E$42+$G$33)+($D96+$G$18)-($G$26+$G$31)-N$10)/20))))/1000),"&lt;200m")</f>
        <v>&lt;200m</v>
      </c>
      <c r="O66" s="14" t="str">
        <f aca="false">IF(((($G$9/(4*PI()))*(POWER(10,(($G$36+$G$14+($E$42+$G$33)+($D96+$G$18)-($G$26+$G$31)-O$10)/20))))/1000)&gt;=0.2,((($G$9/(4*PI()))*(POWER(10,(($G$36+$G$14+($E$42+$G$33)+($D96+$G$18)-($G$26+$G$31)-O$10)/20))))/1000),"&lt;200m")</f>
        <v>&lt;200m</v>
      </c>
      <c r="P66" s="14" t="str">
        <f aca="false">IF(((($G$9/(4*PI()))*(POWER(10,(($G$36+$G$14+($E$42+$G$33)+($D96+$G$18)-($G$26+$G$31)-P$10)/20))))/1000)&gt;=0.2,((($G$9/(4*PI()))*(POWER(10,(($G$36+$G$14+($E$42+$G$33)+($D96+$G$18)-($G$26+$G$31)-P$10)/20))))/1000),"&lt;200m")</f>
        <v>&lt;200m</v>
      </c>
      <c r="Q66" s="14" t="str">
        <f aca="false">IF(((($G$9/(4*PI()))*(POWER(10,(($G$36+$G$14+($E$42+$G$33)+($D96+$G$18)-($G$26+$G$31)-Q$10)/20))))/1000)&gt;=0.2,((($G$9/(4*PI()))*(POWER(10,(($G$36+$G$14+($E$42+$G$33)+($D96+$G$18)-($G$26+$G$31)-Q$10)/20))))/1000),"&lt;200m")</f>
        <v>&lt;200m</v>
      </c>
      <c r="R66" s="14" t="str">
        <f aca="false">IF(((($G$9/(4*PI()))*(POWER(10,(($G$36+$G$14+($E$42+$G$33)+($D96+$G$18)-($G$26+$G$31)-R$10)/20))))/1000)&gt;=0.2,((($G$9/(4*PI()))*(POWER(10,(($G$36+$G$14+($E$42+$G$33)+($D96+$G$18)-($G$26+$G$31)-R$10)/20))))/1000),"&lt;200m")</f>
        <v>&lt;200m</v>
      </c>
      <c r="S66" s="22" t="str">
        <f aca="false">IF(((($G$9/(4*PI()))*(POWER(10,(($G$36+$G$14+($E$42+$G$33)+($D96+$G$18)-($G$26+$G$31)-S$10)/20))))/1000)&gt;=0.2,((($G$9/(4*PI()))*(POWER(10,(($G$36+$G$14+($E$42+$G$33)+($D96+$G$18)-($G$26+$G$31)-S$10)/20))))/1000),"&lt;200m")</f>
        <v>&lt;200m</v>
      </c>
      <c r="T66" s="14" t="str">
        <f aca="false">IF(((($G$9/(4*PI()))*(POWER(10,(($G$36+$G$14+($E$42+$G$33)+($D96+$G$18)-($G$26+$G$31)-T$10)/20))))/1000)&gt;=0.2,((($G$9/(4*PI()))*(POWER(10,(($G$36+$G$14+($E$42+$G$33)+($D96+$G$18)-($G$26+$G$31)-T$10)/20))))/1000),"&lt;200m")</f>
        <v>&lt;200m</v>
      </c>
      <c r="U66" s="14" t="str">
        <f aca="false">IF(((($G$9/(4*PI()))*(POWER(10,(($G$36+$G$14+($E$42+$G$33)+($D96+$G$18)-($G$26+$G$31)-U$10)/20))))/1000)&gt;=0.2,((($G$9/(4*PI()))*(POWER(10,(($G$36+$G$14+($E$42+$G$33)+($D96+$G$18)-($G$26+$G$31)-U$10)/20))))/1000),"&lt;200m")</f>
        <v>&lt;200m</v>
      </c>
    </row>
    <row r="67" customFormat="false" ht="12.75" hidden="false" customHeight="false" outlineLevel="0" collapsed="false">
      <c r="C67" s="19" t="n">
        <v>28</v>
      </c>
      <c r="D67" s="19" t="n">
        <v>-32.2</v>
      </c>
      <c r="E67" s="0" t="n">
        <v>0</v>
      </c>
      <c r="F67" s="19" t="n">
        <v>-24.0571428571429</v>
      </c>
      <c r="J67" s="17" t="n">
        <v>88</v>
      </c>
      <c r="K67" s="13" t="n">
        <f aca="false">IF(((($G$9/(4*PI()))*(POWER(10,(($G$36+$G$14+($E$42+$G$33)+($D97+$G$18)-($G$26+$G$31)-K$10)/20))))/1000)&gt;=0.2,((($G$9/(4*PI()))*(POWER(10,(($G$36+$G$14+($E$42+$G$33)+($D97+$G$18)-($G$26+$G$31)-K$10)/20))))/1000),"&lt;200m")</f>
        <v>0.74634227621223</v>
      </c>
      <c r="L67" s="14" t="n">
        <f aca="false">IF(((($G$9/(4*PI()))*(POWER(10,(($G$36+$G$14+($E$42+$G$33)+($D97+$G$18)-($G$26+$G$31)-L$10)/20))))/1000)&gt;=0.2,((($G$9/(4*PI()))*(POWER(10,(($G$36+$G$14+($E$42+$G$33)+($D97+$G$18)-($G$26+$G$31)-L$10)/20))))/1000),"&lt;200m")</f>
        <v>0.236014150690515</v>
      </c>
      <c r="M67" s="14" t="str">
        <f aca="false">IF(((($G$9/(4*PI()))*(POWER(10,(($G$36+$G$14+($E$42+$G$33)+($D97+$G$18)-($G$26+$G$31)-M$10)/20))))/1000)&gt;=0.2,((($G$9/(4*PI()))*(POWER(10,(($G$36+$G$14+($E$42+$G$33)+($D97+$G$18)-($G$26+$G$31)-M$10)/20))))/1000),"&lt;200m")</f>
        <v>&lt;200m</v>
      </c>
      <c r="N67" s="15" t="str">
        <f aca="false">IF(((($G$9/(4*PI()))*(POWER(10,(($G$36+$G$14+($E$42+$G$33)+($D97+$G$18)-($G$26+$G$31)-N$10)/20))))/1000)&gt;=0.2,((($G$9/(4*PI()))*(POWER(10,(($G$36+$G$14+($E$42+$G$33)+($D97+$G$18)-($G$26+$G$31)-N$10)/20))))/1000),"&lt;200m")</f>
        <v>&lt;200m</v>
      </c>
      <c r="O67" s="14" t="str">
        <f aca="false">IF(((($G$9/(4*PI()))*(POWER(10,(($G$36+$G$14+($E$42+$G$33)+($D97+$G$18)-($G$26+$G$31)-O$10)/20))))/1000)&gt;=0.2,((($G$9/(4*PI()))*(POWER(10,(($G$36+$G$14+($E$42+$G$33)+($D97+$G$18)-($G$26+$G$31)-O$10)/20))))/1000),"&lt;200m")</f>
        <v>&lt;200m</v>
      </c>
      <c r="P67" s="14" t="str">
        <f aca="false">IF(((($G$9/(4*PI()))*(POWER(10,(($G$36+$G$14+($E$42+$G$33)+($D97+$G$18)-($G$26+$G$31)-P$10)/20))))/1000)&gt;=0.2,((($G$9/(4*PI()))*(POWER(10,(($G$36+$G$14+($E$42+$G$33)+($D97+$G$18)-($G$26+$G$31)-P$10)/20))))/1000),"&lt;200m")</f>
        <v>&lt;200m</v>
      </c>
      <c r="Q67" s="14" t="str">
        <f aca="false">IF(((($G$9/(4*PI()))*(POWER(10,(($G$36+$G$14+($E$42+$G$33)+($D97+$G$18)-($G$26+$G$31)-Q$10)/20))))/1000)&gt;=0.2,((($G$9/(4*PI()))*(POWER(10,(($G$36+$G$14+($E$42+$G$33)+($D97+$G$18)-($G$26+$G$31)-Q$10)/20))))/1000),"&lt;200m")</f>
        <v>&lt;200m</v>
      </c>
      <c r="R67" s="14" t="str">
        <f aca="false">IF(((($G$9/(4*PI()))*(POWER(10,(($G$36+$G$14+($E$42+$G$33)+($D97+$G$18)-($G$26+$G$31)-R$10)/20))))/1000)&gt;=0.2,((($G$9/(4*PI()))*(POWER(10,(($G$36+$G$14+($E$42+$G$33)+($D97+$G$18)-($G$26+$G$31)-R$10)/20))))/1000),"&lt;200m")</f>
        <v>&lt;200m</v>
      </c>
      <c r="S67" s="22" t="str">
        <f aca="false">IF(((($G$9/(4*PI()))*(POWER(10,(($G$36+$G$14+($E$42+$G$33)+($D97+$G$18)-($G$26+$G$31)-S$10)/20))))/1000)&gt;=0.2,((($G$9/(4*PI()))*(POWER(10,(($G$36+$G$14+($E$42+$G$33)+($D97+$G$18)-($G$26+$G$31)-S$10)/20))))/1000),"&lt;200m")</f>
        <v>&lt;200m</v>
      </c>
      <c r="T67" s="14" t="str">
        <f aca="false">IF(((($G$9/(4*PI()))*(POWER(10,(($G$36+$G$14+($E$42+$G$33)+($D97+$G$18)-($G$26+$G$31)-T$10)/20))))/1000)&gt;=0.2,((($G$9/(4*PI()))*(POWER(10,(($G$36+$G$14+($E$42+$G$33)+($D97+$G$18)-($G$26+$G$31)-T$10)/20))))/1000),"&lt;200m")</f>
        <v>&lt;200m</v>
      </c>
      <c r="U67" s="14" t="str">
        <f aca="false">IF(((($G$9/(4*PI()))*(POWER(10,(($G$36+$G$14+($E$42+$G$33)+($D97+$G$18)-($G$26+$G$31)-U$10)/20))))/1000)&gt;=0.2,((($G$9/(4*PI()))*(POWER(10,(($G$36+$G$14+($E$42+$G$33)+($D97+$G$18)-($G$26+$G$31)-U$10)/20))))/1000),"&lt;200m")</f>
        <v>&lt;200m</v>
      </c>
    </row>
    <row r="68" customFormat="false" ht="12.75" hidden="false" customHeight="false" outlineLevel="0" collapsed="false">
      <c r="C68" s="19" t="n">
        <v>30</v>
      </c>
      <c r="D68" s="19" t="n">
        <v>-32.5</v>
      </c>
      <c r="E68" s="0" t="n">
        <v>0</v>
      </c>
      <c r="F68" s="19" t="n">
        <v>-24.5714285714286</v>
      </c>
      <c r="J68" s="17" t="n">
        <v>90</v>
      </c>
      <c r="K68" s="13" t="n">
        <f aca="false">IF(((($G$9/(4*PI()))*(POWER(10,(($G$36+$G$14+($E$42+$G$33)+($D98+$G$18)-($G$26+$G$31)-K$10)/20))))/1000)&gt;=0.2,((($G$9/(4*PI()))*(POWER(10,(($G$36+$G$14+($E$42+$G$33)+($D98+$G$18)-($G$26+$G$31)-K$10)/20))))/1000),"&lt;200m")</f>
        <v>0.650036948225796</v>
      </c>
      <c r="L68" s="14" t="n">
        <f aca="false">IF(((($G$9/(4*PI()))*(POWER(10,(($G$36+$G$14+($E$42+$G$33)+($D98+$G$18)-($G$26+$G$31)-L$10)/20))))/1000)&gt;=0.2,((($G$9/(4*PI()))*(POWER(10,(($G$36+$G$14+($E$42+$G$33)+($D98+$G$18)-($G$26+$G$31)-L$10)/20))))/1000),"&lt;200m")</f>
        <v>0.205559731965846</v>
      </c>
      <c r="M68" s="14" t="str">
        <f aca="false">IF(((($G$9/(4*PI()))*(POWER(10,(($G$36+$G$14+($E$42+$G$33)+($D98+$G$18)-($G$26+$G$31)-M$10)/20))))/1000)&gt;=0.2,((($G$9/(4*PI()))*(POWER(10,(($G$36+$G$14+($E$42+$G$33)+($D98+$G$18)-($G$26+$G$31)-M$10)/20))))/1000),"&lt;200m")</f>
        <v>&lt;200m</v>
      </c>
      <c r="N68" s="15" t="str">
        <f aca="false">IF(((($G$9/(4*PI()))*(POWER(10,(($G$36+$G$14+($E$42+$G$33)+($D98+$G$18)-($G$26+$G$31)-N$10)/20))))/1000)&gt;=0.2,((($G$9/(4*PI()))*(POWER(10,(($G$36+$G$14+($E$42+$G$33)+($D98+$G$18)-($G$26+$G$31)-N$10)/20))))/1000),"&lt;200m")</f>
        <v>&lt;200m</v>
      </c>
      <c r="O68" s="14" t="str">
        <f aca="false">IF(((($G$9/(4*PI()))*(POWER(10,(($G$36+$G$14+($E$42+$G$33)+($D98+$G$18)-($G$26+$G$31)-O$10)/20))))/1000)&gt;=0.2,((($G$9/(4*PI()))*(POWER(10,(($G$36+$G$14+($E$42+$G$33)+($D98+$G$18)-($G$26+$G$31)-O$10)/20))))/1000),"&lt;200m")</f>
        <v>&lt;200m</v>
      </c>
      <c r="P68" s="14" t="str">
        <f aca="false">IF(((($G$9/(4*PI()))*(POWER(10,(($G$36+$G$14+($E$42+$G$33)+($D98+$G$18)-($G$26+$G$31)-P$10)/20))))/1000)&gt;=0.2,((($G$9/(4*PI()))*(POWER(10,(($G$36+$G$14+($E$42+$G$33)+($D98+$G$18)-($G$26+$G$31)-P$10)/20))))/1000),"&lt;200m")</f>
        <v>&lt;200m</v>
      </c>
      <c r="Q68" s="14" t="str">
        <f aca="false">IF(((($G$9/(4*PI()))*(POWER(10,(($G$36+$G$14+($E$42+$G$33)+($D98+$G$18)-($G$26+$G$31)-Q$10)/20))))/1000)&gt;=0.2,((($G$9/(4*PI()))*(POWER(10,(($G$36+$G$14+($E$42+$G$33)+($D98+$G$18)-($G$26+$G$31)-Q$10)/20))))/1000),"&lt;200m")</f>
        <v>&lt;200m</v>
      </c>
      <c r="R68" s="14" t="str">
        <f aca="false">IF(((($G$9/(4*PI()))*(POWER(10,(($G$36+$G$14+($E$42+$G$33)+($D98+$G$18)-($G$26+$G$31)-R$10)/20))))/1000)&gt;=0.2,((($G$9/(4*PI()))*(POWER(10,(($G$36+$G$14+($E$42+$G$33)+($D98+$G$18)-($G$26+$G$31)-R$10)/20))))/1000),"&lt;200m")</f>
        <v>&lt;200m</v>
      </c>
      <c r="S68" s="22" t="str">
        <f aca="false">IF(((($G$9/(4*PI()))*(POWER(10,(($G$36+$G$14+($E$42+$G$33)+($D98+$G$18)-($G$26+$G$31)-S$10)/20))))/1000)&gt;=0.2,((($G$9/(4*PI()))*(POWER(10,(($G$36+$G$14+($E$42+$G$33)+($D98+$G$18)-($G$26+$G$31)-S$10)/20))))/1000),"&lt;200m")</f>
        <v>&lt;200m</v>
      </c>
      <c r="T68" s="14" t="str">
        <f aca="false">IF(((($G$9/(4*PI()))*(POWER(10,(($G$36+$G$14+($E$42+$G$33)+($D98+$G$18)-($G$26+$G$31)-T$10)/20))))/1000)&gt;=0.2,((($G$9/(4*PI()))*(POWER(10,(($G$36+$G$14+($E$42+$G$33)+($D98+$G$18)-($G$26+$G$31)-T$10)/20))))/1000),"&lt;200m")</f>
        <v>&lt;200m</v>
      </c>
      <c r="U68" s="14" t="str">
        <f aca="false">IF(((($G$9/(4*PI()))*(POWER(10,(($G$36+$G$14+($E$42+$G$33)+($D98+$G$18)-($G$26+$G$31)-U$10)/20))))/1000)&gt;=0.2,((($G$9/(4*PI()))*(POWER(10,(($G$36+$G$14+($E$42+$G$33)+($D98+$G$18)-($G$26+$G$31)-U$10)/20))))/1000),"&lt;200m")</f>
        <v>&lt;200m</v>
      </c>
    </row>
    <row r="69" customFormat="false" ht="12.75" hidden="false" customHeight="false" outlineLevel="0" collapsed="false">
      <c r="C69" s="19" t="n">
        <v>32</v>
      </c>
      <c r="D69" s="19" t="n">
        <v>-32.8</v>
      </c>
      <c r="E69" s="0" t="n">
        <v>0</v>
      </c>
      <c r="F69" s="19" t="n">
        <v>-25.0857142857143</v>
      </c>
      <c r="J69" s="17" t="n">
        <v>92</v>
      </c>
      <c r="K69" s="13" t="n">
        <f aca="false">IF(((($G$9/(4*PI()))*(POWER(10,(($G$36+$G$14+($E$42+$G$33)+($D99+$G$18)-($G$26+$G$31)-K$10)/20))))/1000)&gt;=0.2,((($G$9/(4*PI()))*(POWER(10,(($G$36+$G$14+($E$42+$G$33)+($D99+$G$18)-($G$26+$G$31)-K$10)/20))))/1000),"&lt;200m")</f>
        <v>0.566158514030835</v>
      </c>
      <c r="L69" s="14" t="str">
        <f aca="false">IF(((($G$9/(4*PI()))*(POWER(10,(($G$36+$G$14+($E$42+$G$33)+($D99+$G$18)-($G$26+$G$31)-L$10)/20))))/1000)&gt;=0.2,((($G$9/(4*PI()))*(POWER(10,(($G$36+$G$14+($E$42+$G$33)+($D99+$G$18)-($G$26+$G$31)-L$10)/20))))/1000),"&lt;200m")</f>
        <v>&lt;200m</v>
      </c>
      <c r="M69" s="14" t="str">
        <f aca="false">IF(((($G$9/(4*PI()))*(POWER(10,(($G$36+$G$14+($E$42+$G$33)+($D99+$G$18)-($G$26+$G$31)-M$10)/20))))/1000)&gt;=0.2,((($G$9/(4*PI()))*(POWER(10,(($G$36+$G$14+($E$42+$G$33)+($D99+$G$18)-($G$26+$G$31)-M$10)/20))))/1000),"&lt;200m")</f>
        <v>&lt;200m</v>
      </c>
      <c r="N69" s="15" t="str">
        <f aca="false">IF(((($G$9/(4*PI()))*(POWER(10,(($G$36+$G$14+($E$42+$G$33)+($D99+$G$18)-($G$26+$G$31)-N$10)/20))))/1000)&gt;=0.2,((($G$9/(4*PI()))*(POWER(10,(($G$36+$G$14+($E$42+$G$33)+($D99+$G$18)-($G$26+$G$31)-N$10)/20))))/1000),"&lt;200m")</f>
        <v>&lt;200m</v>
      </c>
      <c r="O69" s="14" t="str">
        <f aca="false">IF(((($G$9/(4*PI()))*(POWER(10,(($G$36+$G$14+($E$42+$G$33)+($D99+$G$18)-($G$26+$G$31)-O$10)/20))))/1000)&gt;=0.2,((($G$9/(4*PI()))*(POWER(10,(($G$36+$G$14+($E$42+$G$33)+($D99+$G$18)-($G$26+$G$31)-O$10)/20))))/1000),"&lt;200m")</f>
        <v>&lt;200m</v>
      </c>
      <c r="P69" s="14" t="str">
        <f aca="false">IF(((($G$9/(4*PI()))*(POWER(10,(($G$36+$G$14+($E$42+$G$33)+($D99+$G$18)-($G$26+$G$31)-P$10)/20))))/1000)&gt;=0.2,((($G$9/(4*PI()))*(POWER(10,(($G$36+$G$14+($E$42+$G$33)+($D99+$G$18)-($G$26+$G$31)-P$10)/20))))/1000),"&lt;200m")</f>
        <v>&lt;200m</v>
      </c>
      <c r="Q69" s="14" t="str">
        <f aca="false">IF(((($G$9/(4*PI()))*(POWER(10,(($G$36+$G$14+($E$42+$G$33)+($D99+$G$18)-($G$26+$G$31)-Q$10)/20))))/1000)&gt;=0.2,((($G$9/(4*PI()))*(POWER(10,(($G$36+$G$14+($E$42+$G$33)+($D99+$G$18)-($G$26+$G$31)-Q$10)/20))))/1000),"&lt;200m")</f>
        <v>&lt;200m</v>
      </c>
      <c r="R69" s="14" t="str">
        <f aca="false">IF(((($G$9/(4*PI()))*(POWER(10,(($G$36+$G$14+($E$42+$G$33)+($D99+$G$18)-($G$26+$G$31)-R$10)/20))))/1000)&gt;=0.2,((($G$9/(4*PI()))*(POWER(10,(($G$36+$G$14+($E$42+$G$33)+($D99+$G$18)-($G$26+$G$31)-R$10)/20))))/1000),"&lt;200m")</f>
        <v>&lt;200m</v>
      </c>
      <c r="S69" s="22" t="str">
        <f aca="false">IF(((($G$9/(4*PI()))*(POWER(10,(($G$36+$G$14+($E$42+$G$33)+($D99+$G$18)-($G$26+$G$31)-S$10)/20))))/1000)&gt;=0.2,((($G$9/(4*PI()))*(POWER(10,(($G$36+$G$14+($E$42+$G$33)+($D99+$G$18)-($G$26+$G$31)-S$10)/20))))/1000),"&lt;200m")</f>
        <v>&lt;200m</v>
      </c>
      <c r="T69" s="14" t="str">
        <f aca="false">IF(((($G$9/(4*PI()))*(POWER(10,(($G$36+$G$14+($E$42+$G$33)+($D99+$G$18)-($G$26+$G$31)-T$10)/20))))/1000)&gt;=0.2,((($G$9/(4*PI()))*(POWER(10,(($G$36+$G$14+($E$42+$G$33)+($D99+$G$18)-($G$26+$G$31)-T$10)/20))))/1000),"&lt;200m")</f>
        <v>&lt;200m</v>
      </c>
      <c r="U69" s="14" t="str">
        <f aca="false">IF(((($G$9/(4*PI()))*(POWER(10,(($G$36+$G$14+($E$42+$G$33)+($D99+$G$18)-($G$26+$G$31)-U$10)/20))))/1000)&gt;=0.2,((($G$9/(4*PI()))*(POWER(10,(($G$36+$G$14+($E$42+$G$33)+($D99+$G$18)-($G$26+$G$31)-U$10)/20))))/1000),"&lt;200m")</f>
        <v>&lt;200m</v>
      </c>
    </row>
    <row r="70" customFormat="false" ht="12.75" hidden="false" customHeight="false" outlineLevel="0" collapsed="false">
      <c r="C70" s="19" t="n">
        <v>34</v>
      </c>
      <c r="D70" s="19" t="n">
        <v>-33.1</v>
      </c>
      <c r="E70" s="0" t="n">
        <v>0</v>
      </c>
      <c r="F70" s="19" t="n">
        <v>-25.6</v>
      </c>
      <c r="J70" s="17" t="n">
        <v>94</v>
      </c>
      <c r="K70" s="13" t="n">
        <f aca="false">IF(((($G$9/(4*PI()))*(POWER(10,(($G$36+$G$14+($E$42+$G$33)+($D100+$G$18)-($G$26+$G$31)-K$10)/20))))/1000)&gt;=0.2,((($G$9/(4*PI()))*(POWER(10,(($G$36+$G$14+($E$42+$G$33)+($D100+$G$18)-($G$26+$G$31)-K$10)/20))))/1000),"&lt;200m")</f>
        <v>0.493103451864495</v>
      </c>
      <c r="L70" s="14" t="str">
        <f aca="false">IF(((($G$9/(4*PI()))*(POWER(10,(($G$36+$G$14+($E$42+$G$33)+($D100+$G$18)-($G$26+$G$31)-L$10)/20))))/1000)&gt;=0.2,((($G$9/(4*PI()))*(POWER(10,(($G$36+$G$14+($E$42+$G$33)+($D100+$G$18)-($G$26+$G$31)-L$10)/20))))/1000),"&lt;200m")</f>
        <v>&lt;200m</v>
      </c>
      <c r="M70" s="14" t="str">
        <f aca="false">IF(((($G$9/(4*PI()))*(POWER(10,(($G$36+$G$14+($E$42+$G$33)+($D100+$G$18)-($G$26+$G$31)-M$10)/20))))/1000)&gt;=0.2,((($G$9/(4*PI()))*(POWER(10,(($G$36+$G$14+($E$42+$G$33)+($D100+$G$18)-($G$26+$G$31)-M$10)/20))))/1000),"&lt;200m")</f>
        <v>&lt;200m</v>
      </c>
      <c r="N70" s="15" t="str">
        <f aca="false">IF(((($G$9/(4*PI()))*(POWER(10,(($G$36+$G$14+($E$42+$G$33)+($D100+$G$18)-($G$26+$G$31)-N$10)/20))))/1000)&gt;=0.2,((($G$9/(4*PI()))*(POWER(10,(($G$36+$G$14+($E$42+$G$33)+($D100+$G$18)-($G$26+$G$31)-N$10)/20))))/1000),"&lt;200m")</f>
        <v>&lt;200m</v>
      </c>
      <c r="O70" s="14" t="str">
        <f aca="false">IF(((($G$9/(4*PI()))*(POWER(10,(($G$36+$G$14+($E$42+$G$33)+($D100+$G$18)-($G$26+$G$31)-O$10)/20))))/1000)&gt;=0.2,((($G$9/(4*PI()))*(POWER(10,(($G$36+$G$14+($E$42+$G$33)+($D100+$G$18)-($G$26+$G$31)-O$10)/20))))/1000),"&lt;200m")</f>
        <v>&lt;200m</v>
      </c>
      <c r="P70" s="14" t="str">
        <f aca="false">IF(((($G$9/(4*PI()))*(POWER(10,(($G$36+$G$14+($E$42+$G$33)+($D100+$G$18)-($G$26+$G$31)-P$10)/20))))/1000)&gt;=0.2,((($G$9/(4*PI()))*(POWER(10,(($G$36+$G$14+($E$42+$G$33)+($D100+$G$18)-($G$26+$G$31)-P$10)/20))))/1000),"&lt;200m")</f>
        <v>&lt;200m</v>
      </c>
      <c r="Q70" s="14" t="str">
        <f aca="false">IF(((($G$9/(4*PI()))*(POWER(10,(($G$36+$G$14+($E$42+$G$33)+($D100+$G$18)-($G$26+$G$31)-Q$10)/20))))/1000)&gt;=0.2,((($G$9/(4*PI()))*(POWER(10,(($G$36+$G$14+($E$42+$G$33)+($D100+$G$18)-($G$26+$G$31)-Q$10)/20))))/1000),"&lt;200m")</f>
        <v>&lt;200m</v>
      </c>
      <c r="R70" s="14" t="str">
        <f aca="false">IF(((($G$9/(4*PI()))*(POWER(10,(($G$36+$G$14+($E$42+$G$33)+($D100+$G$18)-($G$26+$G$31)-R$10)/20))))/1000)&gt;=0.2,((($G$9/(4*PI()))*(POWER(10,(($G$36+$G$14+($E$42+$G$33)+($D100+$G$18)-($G$26+$G$31)-R$10)/20))))/1000),"&lt;200m")</f>
        <v>&lt;200m</v>
      </c>
      <c r="S70" s="22" t="str">
        <f aca="false">IF(((($G$9/(4*PI()))*(POWER(10,(($G$36+$G$14+($E$42+$G$33)+($D100+$G$18)-($G$26+$G$31)-S$10)/20))))/1000)&gt;=0.2,((($G$9/(4*PI()))*(POWER(10,(($G$36+$G$14+($E$42+$G$33)+($D100+$G$18)-($G$26+$G$31)-S$10)/20))))/1000),"&lt;200m")</f>
        <v>&lt;200m</v>
      </c>
      <c r="T70" s="14" t="str">
        <f aca="false">IF(((($G$9/(4*PI()))*(POWER(10,(($G$36+$G$14+($E$42+$G$33)+($D100+$G$18)-($G$26+$G$31)-T$10)/20))))/1000)&gt;=0.2,((($G$9/(4*PI()))*(POWER(10,(($G$36+$G$14+($E$42+$G$33)+($D100+$G$18)-($G$26+$G$31)-T$10)/20))))/1000),"&lt;200m")</f>
        <v>&lt;200m</v>
      </c>
      <c r="U70" s="14" t="str">
        <f aca="false">IF(((($G$9/(4*PI()))*(POWER(10,(($G$36+$G$14+($E$42+$G$33)+($D100+$G$18)-($G$26+$G$31)-U$10)/20))))/1000)&gt;=0.2,((($G$9/(4*PI()))*(POWER(10,(($G$36+$G$14+($E$42+$G$33)+($D100+$G$18)-($G$26+$G$31)-U$10)/20))))/1000),"&lt;200m")</f>
        <v>&lt;200m</v>
      </c>
    </row>
    <row r="71" customFormat="false" ht="12.75" hidden="false" customHeight="false" outlineLevel="0" collapsed="false">
      <c r="C71" s="19" t="n">
        <v>36</v>
      </c>
      <c r="D71" s="19" t="n">
        <v>-33.4</v>
      </c>
      <c r="E71" s="0" t="n">
        <v>0</v>
      </c>
      <c r="F71" s="19" t="n">
        <v>-26.1142857142857</v>
      </c>
      <c r="J71" s="17" t="n">
        <v>96</v>
      </c>
      <c r="K71" s="13" t="n">
        <f aca="false">IF(((($G$9/(4*PI()))*(POWER(10,(($G$36+$G$14+($E$42+$G$33)+($D101+$G$18)-($G$26+$G$31)-K$10)/20))))/1000)&gt;=0.2,((($G$9/(4*PI()))*(POWER(10,(($G$36+$G$14+($E$42+$G$33)+($D101+$G$18)-($G$26+$G$31)-K$10)/20))))/1000),"&lt;200m")</f>
        <v>0.429475152655636</v>
      </c>
      <c r="L71" s="14" t="str">
        <f aca="false">IF(((($G$9/(4*PI()))*(POWER(10,(($G$36+$G$14+($E$42+$G$33)+($D101+$G$18)-($G$26+$G$31)-L$10)/20))))/1000)&gt;=0.2,((($G$9/(4*PI()))*(POWER(10,(($G$36+$G$14+($E$42+$G$33)+($D101+$G$18)-($G$26+$G$31)-L$10)/20))))/1000),"&lt;200m")</f>
        <v>&lt;200m</v>
      </c>
      <c r="M71" s="14" t="str">
        <f aca="false">IF(((($G$9/(4*PI()))*(POWER(10,(($G$36+$G$14+($E$42+$G$33)+($D101+$G$18)-($G$26+$G$31)-M$10)/20))))/1000)&gt;=0.2,((($G$9/(4*PI()))*(POWER(10,(($G$36+$G$14+($E$42+$G$33)+($D101+$G$18)-($G$26+$G$31)-M$10)/20))))/1000),"&lt;200m")</f>
        <v>&lt;200m</v>
      </c>
      <c r="N71" s="15" t="str">
        <f aca="false">IF(((($G$9/(4*PI()))*(POWER(10,(($G$36+$G$14+($E$42+$G$33)+($D101+$G$18)-($G$26+$G$31)-N$10)/20))))/1000)&gt;=0.2,((($G$9/(4*PI()))*(POWER(10,(($G$36+$G$14+($E$42+$G$33)+($D101+$G$18)-($G$26+$G$31)-N$10)/20))))/1000),"&lt;200m")</f>
        <v>&lt;200m</v>
      </c>
      <c r="O71" s="14" t="str">
        <f aca="false">IF(((($G$9/(4*PI()))*(POWER(10,(($G$36+$G$14+($E$42+$G$33)+($D101+$G$18)-($G$26+$G$31)-O$10)/20))))/1000)&gt;=0.2,((($G$9/(4*PI()))*(POWER(10,(($G$36+$G$14+($E$42+$G$33)+($D101+$G$18)-($G$26+$G$31)-O$10)/20))))/1000),"&lt;200m")</f>
        <v>&lt;200m</v>
      </c>
      <c r="P71" s="14" t="str">
        <f aca="false">IF(((($G$9/(4*PI()))*(POWER(10,(($G$36+$G$14+($E$42+$G$33)+($D101+$G$18)-($G$26+$G$31)-P$10)/20))))/1000)&gt;=0.2,((($G$9/(4*PI()))*(POWER(10,(($G$36+$G$14+($E$42+$G$33)+($D101+$G$18)-($G$26+$G$31)-P$10)/20))))/1000),"&lt;200m")</f>
        <v>&lt;200m</v>
      </c>
      <c r="Q71" s="14" t="str">
        <f aca="false">IF(((($G$9/(4*PI()))*(POWER(10,(($G$36+$G$14+($E$42+$G$33)+($D101+$G$18)-($G$26+$G$31)-Q$10)/20))))/1000)&gt;=0.2,((($G$9/(4*PI()))*(POWER(10,(($G$36+$G$14+($E$42+$G$33)+($D101+$G$18)-($G$26+$G$31)-Q$10)/20))))/1000),"&lt;200m")</f>
        <v>&lt;200m</v>
      </c>
      <c r="R71" s="14" t="str">
        <f aca="false">IF(((($G$9/(4*PI()))*(POWER(10,(($G$36+$G$14+($E$42+$G$33)+($D101+$G$18)-($G$26+$G$31)-R$10)/20))))/1000)&gt;=0.2,((($G$9/(4*PI()))*(POWER(10,(($G$36+$G$14+($E$42+$G$33)+($D101+$G$18)-($G$26+$G$31)-R$10)/20))))/1000),"&lt;200m")</f>
        <v>&lt;200m</v>
      </c>
      <c r="S71" s="22" t="str">
        <f aca="false">IF(((($G$9/(4*PI()))*(POWER(10,(($G$36+$G$14+($E$42+$G$33)+($D101+$G$18)-($G$26+$G$31)-S$10)/20))))/1000)&gt;=0.2,((($G$9/(4*PI()))*(POWER(10,(($G$36+$G$14+($E$42+$G$33)+($D101+$G$18)-($G$26+$G$31)-S$10)/20))))/1000),"&lt;200m")</f>
        <v>&lt;200m</v>
      </c>
      <c r="T71" s="14" t="str">
        <f aca="false">IF(((($G$9/(4*PI()))*(POWER(10,(($G$36+$G$14+($E$42+$G$33)+($D101+$G$18)-($G$26+$G$31)-T$10)/20))))/1000)&gt;=0.2,((($G$9/(4*PI()))*(POWER(10,(($G$36+$G$14+($E$42+$G$33)+($D101+$G$18)-($G$26+$G$31)-T$10)/20))))/1000),"&lt;200m")</f>
        <v>&lt;200m</v>
      </c>
      <c r="U71" s="14" t="str">
        <f aca="false">IF(((($G$9/(4*PI()))*(POWER(10,(($G$36+$G$14+($E$42+$G$33)+($D101+$G$18)-($G$26+$G$31)-U$10)/20))))/1000)&gt;=0.2,((($G$9/(4*PI()))*(POWER(10,(($G$36+$G$14+($E$42+$G$33)+($D101+$G$18)-($G$26+$G$31)-U$10)/20))))/1000),"&lt;200m")</f>
        <v>&lt;200m</v>
      </c>
    </row>
    <row r="72" customFormat="false" ht="12.75" hidden="false" customHeight="false" outlineLevel="0" collapsed="false">
      <c r="C72" s="19" t="n">
        <v>38</v>
      </c>
      <c r="D72" s="19" t="n">
        <v>-33.7</v>
      </c>
      <c r="E72" s="0" t="n">
        <v>0</v>
      </c>
      <c r="F72" s="19" t="n">
        <v>-26.6285714285714</v>
      </c>
      <c r="J72" s="17" t="n">
        <v>98</v>
      </c>
      <c r="K72" s="13" t="n">
        <f aca="false">IF(((($G$9/(4*PI()))*(POWER(10,(($G$36+$G$14+($E$42+$G$33)+($D102+$G$18)-($G$26+$G$31)-K$10)/20))))/1000)&gt;=0.2,((($G$9/(4*PI()))*(POWER(10,(($G$36+$G$14+($E$42+$G$33)+($D102+$G$18)-($G$26+$G$31)-K$10)/20))))/1000),"&lt;200m")</f>
        <v>0.374057220753889</v>
      </c>
      <c r="L72" s="14" t="str">
        <f aca="false">IF(((($G$9/(4*PI()))*(POWER(10,(($G$36+$G$14+($E$42+$G$33)+($D102+$G$18)-($G$26+$G$31)-L$10)/20))))/1000)&gt;=0.2,((($G$9/(4*PI()))*(POWER(10,(($G$36+$G$14+($E$42+$G$33)+($D102+$G$18)-($G$26+$G$31)-L$10)/20))))/1000),"&lt;200m")</f>
        <v>&lt;200m</v>
      </c>
      <c r="M72" s="14" t="str">
        <f aca="false">IF(((($G$9/(4*PI()))*(POWER(10,(($G$36+$G$14+($E$42+$G$33)+($D102+$G$18)-($G$26+$G$31)-M$10)/20))))/1000)&gt;=0.2,((($G$9/(4*PI()))*(POWER(10,(($G$36+$G$14+($E$42+$G$33)+($D102+$G$18)-($G$26+$G$31)-M$10)/20))))/1000),"&lt;200m")</f>
        <v>&lt;200m</v>
      </c>
      <c r="N72" s="15" t="str">
        <f aca="false">IF(((($G$9/(4*PI()))*(POWER(10,(($G$36+$G$14+($E$42+$G$33)+($D102+$G$18)-($G$26+$G$31)-N$10)/20))))/1000)&gt;=0.2,((($G$9/(4*PI()))*(POWER(10,(($G$36+$G$14+($E$42+$G$33)+($D102+$G$18)-($G$26+$G$31)-N$10)/20))))/1000),"&lt;200m")</f>
        <v>&lt;200m</v>
      </c>
      <c r="O72" s="14" t="str">
        <f aca="false">IF(((($G$9/(4*PI()))*(POWER(10,(($G$36+$G$14+($E$42+$G$33)+($D102+$G$18)-($G$26+$G$31)-O$10)/20))))/1000)&gt;=0.2,((($G$9/(4*PI()))*(POWER(10,(($G$36+$G$14+($E$42+$G$33)+($D102+$G$18)-($G$26+$G$31)-O$10)/20))))/1000),"&lt;200m")</f>
        <v>&lt;200m</v>
      </c>
      <c r="P72" s="14" t="str">
        <f aca="false">IF(((($G$9/(4*PI()))*(POWER(10,(($G$36+$G$14+($E$42+$G$33)+($D102+$G$18)-($G$26+$G$31)-P$10)/20))))/1000)&gt;=0.2,((($G$9/(4*PI()))*(POWER(10,(($G$36+$G$14+($E$42+$G$33)+($D102+$G$18)-($G$26+$G$31)-P$10)/20))))/1000),"&lt;200m")</f>
        <v>&lt;200m</v>
      </c>
      <c r="Q72" s="14" t="str">
        <f aca="false">IF(((($G$9/(4*PI()))*(POWER(10,(($G$36+$G$14+($E$42+$G$33)+($D102+$G$18)-($G$26+$G$31)-Q$10)/20))))/1000)&gt;=0.2,((($G$9/(4*PI()))*(POWER(10,(($G$36+$G$14+($E$42+$G$33)+($D102+$G$18)-($G$26+$G$31)-Q$10)/20))))/1000),"&lt;200m")</f>
        <v>&lt;200m</v>
      </c>
      <c r="R72" s="14" t="str">
        <f aca="false">IF(((($G$9/(4*PI()))*(POWER(10,(($G$36+$G$14+($E$42+$G$33)+($D102+$G$18)-($G$26+$G$31)-R$10)/20))))/1000)&gt;=0.2,((($G$9/(4*PI()))*(POWER(10,(($G$36+$G$14+($E$42+$G$33)+($D102+$G$18)-($G$26+$G$31)-R$10)/20))))/1000),"&lt;200m")</f>
        <v>&lt;200m</v>
      </c>
      <c r="S72" s="22" t="str">
        <f aca="false">IF(((($G$9/(4*PI()))*(POWER(10,(($G$36+$G$14+($E$42+$G$33)+($D102+$G$18)-($G$26+$G$31)-S$10)/20))))/1000)&gt;=0.2,((($G$9/(4*PI()))*(POWER(10,(($G$36+$G$14+($E$42+$G$33)+($D102+$G$18)-($G$26+$G$31)-S$10)/20))))/1000),"&lt;200m")</f>
        <v>&lt;200m</v>
      </c>
      <c r="T72" s="14" t="str">
        <f aca="false">IF(((($G$9/(4*PI()))*(POWER(10,(($G$36+$G$14+($E$42+$G$33)+($D102+$G$18)-($G$26+$G$31)-T$10)/20))))/1000)&gt;=0.2,((($G$9/(4*PI()))*(POWER(10,(($G$36+$G$14+($E$42+$G$33)+($D102+$G$18)-($G$26+$G$31)-T$10)/20))))/1000),"&lt;200m")</f>
        <v>&lt;200m</v>
      </c>
      <c r="U72" s="14" t="str">
        <f aca="false">IF(((($G$9/(4*PI()))*(POWER(10,(($G$36+$G$14+($E$42+$G$33)+($D102+$G$18)-($G$26+$G$31)-U$10)/20))))/1000)&gt;=0.2,((($G$9/(4*PI()))*(POWER(10,(($G$36+$G$14+($E$42+$G$33)+($D102+$G$18)-($G$26+$G$31)-U$10)/20))))/1000),"&lt;200m")</f>
        <v>&lt;200m</v>
      </c>
    </row>
    <row r="73" customFormat="false" ht="12.75" hidden="false" customHeight="false" outlineLevel="0" collapsed="false">
      <c r="C73" s="19" t="n">
        <v>40</v>
      </c>
      <c r="D73" s="19" t="n">
        <v>-34</v>
      </c>
      <c r="E73" s="0" t="n">
        <v>0</v>
      </c>
      <c r="F73" s="19" t="n">
        <v>-27.1428571428571</v>
      </c>
      <c r="J73" s="17" t="n">
        <v>100</v>
      </c>
      <c r="K73" s="13" t="n">
        <f aca="false">IF(((($G$9/(4*PI()))*(POWER(10,(($G$36+$G$14+($E$42+$G$33)+($D103+$G$18)-($G$26+$G$31)-K$10)/20))))/1000)&gt;=0.2,((($G$9/(4*PI()))*(POWER(10,(($G$36+$G$14+($E$42+$G$33)+($D103+$G$18)-($G$26+$G$31)-K$10)/20))))/1000),"&lt;200m")</f>
        <v>0.325790219836801</v>
      </c>
      <c r="L73" s="14" t="str">
        <f aca="false">IF(((($G$9/(4*PI()))*(POWER(10,(($G$36+$G$14+($E$42+$G$33)+($D103+$G$18)-($G$26+$G$31)-L$10)/20))))/1000)&gt;=0.2,((($G$9/(4*PI()))*(POWER(10,(($G$36+$G$14+($E$42+$G$33)+($D103+$G$18)-($G$26+$G$31)-L$10)/20))))/1000),"&lt;200m")</f>
        <v>&lt;200m</v>
      </c>
      <c r="M73" s="14" t="str">
        <f aca="false">IF(((($G$9/(4*PI()))*(POWER(10,(($G$36+$G$14+($E$42+$G$33)+($D103+$G$18)-($G$26+$G$31)-M$10)/20))))/1000)&gt;=0.2,((($G$9/(4*PI()))*(POWER(10,(($G$36+$G$14+($E$42+$G$33)+($D103+$G$18)-($G$26+$G$31)-M$10)/20))))/1000),"&lt;200m")</f>
        <v>&lt;200m</v>
      </c>
      <c r="N73" s="15" t="str">
        <f aca="false">IF(((($G$9/(4*PI()))*(POWER(10,(($G$36+$G$14+($E$42+$G$33)+($D103+$G$18)-($G$26+$G$31)-N$10)/20))))/1000)&gt;=0.2,((($G$9/(4*PI()))*(POWER(10,(($G$36+$G$14+($E$42+$G$33)+($D103+$G$18)-($G$26+$G$31)-N$10)/20))))/1000),"&lt;200m")</f>
        <v>&lt;200m</v>
      </c>
      <c r="O73" s="14" t="str">
        <f aca="false">IF(((($G$9/(4*PI()))*(POWER(10,(($G$36+$G$14+($E$42+$G$33)+($D103+$G$18)-($G$26+$G$31)-O$10)/20))))/1000)&gt;=0.2,((($G$9/(4*PI()))*(POWER(10,(($G$36+$G$14+($E$42+$G$33)+($D103+$G$18)-($G$26+$G$31)-O$10)/20))))/1000),"&lt;200m")</f>
        <v>&lt;200m</v>
      </c>
      <c r="P73" s="14" t="str">
        <f aca="false">IF(((($G$9/(4*PI()))*(POWER(10,(($G$36+$G$14+($E$42+$G$33)+($D103+$G$18)-($G$26+$G$31)-P$10)/20))))/1000)&gt;=0.2,((($G$9/(4*PI()))*(POWER(10,(($G$36+$G$14+($E$42+$G$33)+($D103+$G$18)-($G$26+$G$31)-P$10)/20))))/1000),"&lt;200m")</f>
        <v>&lt;200m</v>
      </c>
      <c r="Q73" s="14" t="str">
        <f aca="false">IF(((($G$9/(4*PI()))*(POWER(10,(($G$36+$G$14+($E$42+$G$33)+($D103+$G$18)-($G$26+$G$31)-Q$10)/20))))/1000)&gt;=0.2,((($G$9/(4*PI()))*(POWER(10,(($G$36+$G$14+($E$42+$G$33)+($D103+$G$18)-($G$26+$G$31)-Q$10)/20))))/1000),"&lt;200m")</f>
        <v>&lt;200m</v>
      </c>
      <c r="R73" s="14" t="str">
        <f aca="false">IF(((($G$9/(4*PI()))*(POWER(10,(($G$36+$G$14+($E$42+$G$33)+($D103+$G$18)-($G$26+$G$31)-R$10)/20))))/1000)&gt;=0.2,((($G$9/(4*PI()))*(POWER(10,(($G$36+$G$14+($E$42+$G$33)+($D103+$G$18)-($G$26+$G$31)-R$10)/20))))/1000),"&lt;200m")</f>
        <v>&lt;200m</v>
      </c>
      <c r="S73" s="22" t="str">
        <f aca="false">IF(((($G$9/(4*PI()))*(POWER(10,(($G$36+$G$14+($E$42+$G$33)+($D103+$G$18)-($G$26+$G$31)-S$10)/20))))/1000)&gt;=0.2,((($G$9/(4*PI()))*(POWER(10,(($G$36+$G$14+($E$42+$G$33)+($D103+$G$18)-($G$26+$G$31)-S$10)/20))))/1000),"&lt;200m")</f>
        <v>&lt;200m</v>
      </c>
      <c r="T73" s="14" t="str">
        <f aca="false">IF(((($G$9/(4*PI()))*(POWER(10,(($G$36+$G$14+($E$42+$G$33)+($D103+$G$18)-($G$26+$G$31)-T$10)/20))))/1000)&gt;=0.2,((($G$9/(4*PI()))*(POWER(10,(($G$36+$G$14+($E$42+$G$33)+($D103+$G$18)-($G$26+$G$31)-T$10)/20))))/1000),"&lt;200m")</f>
        <v>&lt;200m</v>
      </c>
      <c r="U73" s="14" t="str">
        <f aca="false">IF(((($G$9/(4*PI()))*(POWER(10,(($G$36+$G$14+($E$42+$G$33)+($D103+$G$18)-($G$26+$G$31)-U$10)/20))))/1000)&gt;=0.2,((($G$9/(4*PI()))*(POWER(10,(($G$36+$G$14+($E$42+$G$33)+($D103+$G$18)-($G$26+$G$31)-U$10)/20))))/1000),"&lt;200m")</f>
        <v>&lt;200m</v>
      </c>
    </row>
    <row r="74" customFormat="false" ht="12.75" hidden="false" customHeight="false" outlineLevel="0" collapsed="false">
      <c r="C74" s="19" t="n">
        <v>42</v>
      </c>
      <c r="D74" s="19" t="n">
        <v>-34.3</v>
      </c>
      <c r="E74" s="0" t="n">
        <v>0</v>
      </c>
      <c r="F74" s="19" t="n">
        <v>-27.6571428571429</v>
      </c>
      <c r="J74" s="17" t="n">
        <v>110</v>
      </c>
      <c r="K74" s="13" t="n">
        <f aca="false">IF(((($G$9/(4*PI()))*(POWER(10,(($G$36+$G$14+($E$42+$G$33)+($D104+$G$18)-($G$26+$G$31)-K$10)/20))))/1000)&gt;=0.2,((($G$9/(4*PI()))*(POWER(10,(($G$36+$G$14+($E$42+$G$33)+($D104+$G$18)-($G$26+$G$31)-K$10)/20))))/1000),"&lt;200m")</f>
        <v>0.325790219836801</v>
      </c>
      <c r="L74" s="14" t="str">
        <f aca="false">IF(((($G$9/(4*PI()))*(POWER(10,(($G$36+$G$14+($E$42+$G$33)+($D104+$G$18)-($G$26+$G$31)-L$10)/20))))/1000)&gt;=0.2,((($G$9/(4*PI()))*(POWER(10,(($G$36+$G$14+($E$42+$G$33)+($D104+$G$18)-($G$26+$G$31)-L$10)/20))))/1000),"&lt;200m")</f>
        <v>&lt;200m</v>
      </c>
      <c r="M74" s="14" t="str">
        <f aca="false">IF(((($G$9/(4*PI()))*(POWER(10,(($G$36+$G$14+($E$42+$G$33)+($D104+$G$18)-($G$26+$G$31)-M$10)/20))))/1000)&gt;=0.2,((($G$9/(4*PI()))*(POWER(10,(($G$36+$G$14+($E$42+$G$33)+($D104+$G$18)-($G$26+$G$31)-M$10)/20))))/1000),"&lt;200m")</f>
        <v>&lt;200m</v>
      </c>
      <c r="N74" s="15" t="str">
        <f aca="false">IF(((($G$9/(4*PI()))*(POWER(10,(($G$36+$G$14+($E$42+$G$33)+($D104+$G$18)-($G$26+$G$31)-N$10)/20))))/1000)&gt;=0.2,((($G$9/(4*PI()))*(POWER(10,(($G$36+$G$14+($E$42+$G$33)+($D104+$G$18)-($G$26+$G$31)-N$10)/20))))/1000),"&lt;200m")</f>
        <v>&lt;200m</v>
      </c>
      <c r="O74" s="14" t="str">
        <f aca="false">IF(((($G$9/(4*PI()))*(POWER(10,(($G$36+$G$14+($E$42+$G$33)+($D104+$G$18)-($G$26+$G$31)-O$10)/20))))/1000)&gt;=0.2,((($G$9/(4*PI()))*(POWER(10,(($G$36+$G$14+($E$42+$G$33)+($D104+$G$18)-($G$26+$G$31)-O$10)/20))))/1000),"&lt;200m")</f>
        <v>&lt;200m</v>
      </c>
      <c r="P74" s="14" t="str">
        <f aca="false">IF(((($G$9/(4*PI()))*(POWER(10,(($G$36+$G$14+($E$42+$G$33)+($D104+$G$18)-($G$26+$G$31)-P$10)/20))))/1000)&gt;=0.2,((($G$9/(4*PI()))*(POWER(10,(($G$36+$G$14+($E$42+$G$33)+($D104+$G$18)-($G$26+$G$31)-P$10)/20))))/1000),"&lt;200m")</f>
        <v>&lt;200m</v>
      </c>
      <c r="Q74" s="14" t="str">
        <f aca="false">IF(((($G$9/(4*PI()))*(POWER(10,(($G$36+$G$14+($E$42+$G$33)+($D104+$G$18)-($G$26+$G$31)-Q$10)/20))))/1000)&gt;=0.2,((($G$9/(4*PI()))*(POWER(10,(($G$36+$G$14+($E$42+$G$33)+($D104+$G$18)-($G$26+$G$31)-Q$10)/20))))/1000),"&lt;200m")</f>
        <v>&lt;200m</v>
      </c>
      <c r="R74" s="14" t="str">
        <f aca="false">IF(((($G$9/(4*PI()))*(POWER(10,(($G$36+$G$14+($E$42+$G$33)+($D104+$G$18)-($G$26+$G$31)-R$10)/20))))/1000)&gt;=0.2,((($G$9/(4*PI()))*(POWER(10,(($G$36+$G$14+($E$42+$G$33)+($D104+$G$18)-($G$26+$G$31)-R$10)/20))))/1000),"&lt;200m")</f>
        <v>&lt;200m</v>
      </c>
      <c r="S74" s="22" t="str">
        <f aca="false">IF(((($G$9/(4*PI()))*(POWER(10,(($G$36+$G$14+($E$42+$G$33)+($D104+$G$18)-($G$26+$G$31)-S$10)/20))))/1000)&gt;=0.2,((($G$9/(4*PI()))*(POWER(10,(($G$36+$G$14+($E$42+$G$33)+($D104+$G$18)-($G$26+$G$31)-S$10)/20))))/1000),"&lt;200m")</f>
        <v>&lt;200m</v>
      </c>
      <c r="T74" s="14" t="str">
        <f aca="false">IF(((($G$9/(4*PI()))*(POWER(10,(($G$36+$G$14+($E$42+$G$33)+($D104+$G$18)-($G$26+$G$31)-T$10)/20))))/1000)&gt;=0.2,((($G$9/(4*PI()))*(POWER(10,(($G$36+$G$14+($E$42+$G$33)+($D104+$G$18)-($G$26+$G$31)-T$10)/20))))/1000),"&lt;200m")</f>
        <v>&lt;200m</v>
      </c>
      <c r="U74" s="14" t="str">
        <f aca="false">IF(((($G$9/(4*PI()))*(POWER(10,(($G$36+$G$14+($E$42+$G$33)+($D104+$G$18)-($G$26+$G$31)-U$10)/20))))/1000)&gt;=0.2,((($G$9/(4*PI()))*(POWER(10,(($G$36+$G$14+($E$42+$G$33)+($D104+$G$18)-($G$26+$G$31)-U$10)/20))))/1000),"&lt;200m")</f>
        <v>&lt;200m</v>
      </c>
    </row>
    <row r="75" customFormat="false" ht="12.75" hidden="false" customHeight="false" outlineLevel="0" collapsed="false">
      <c r="C75" s="19" t="n">
        <v>44</v>
      </c>
      <c r="D75" s="19" t="n">
        <v>-34.6</v>
      </c>
      <c r="E75" s="0" t="n">
        <v>0</v>
      </c>
      <c r="F75" s="19" t="n">
        <v>-28.1714285714286</v>
      </c>
      <c r="J75" s="17" t="n">
        <v>120</v>
      </c>
      <c r="K75" s="13" t="n">
        <f aca="false">IF(((($G$9/(4*PI()))*(POWER(10,(($G$36+$G$14+($E$42+$G$33)+($D105+$G$18)-($G$26+$G$31)-K$10)/20))))/1000)&gt;=0.2,((($G$9/(4*PI()))*(POWER(10,(($G$36+$G$14+($E$42+$G$33)+($D105+$G$18)-($G$26+$G$31)-K$10)/20))))/1000),"&lt;200m")</f>
        <v>0.325790219836801</v>
      </c>
      <c r="L75" s="14" t="str">
        <f aca="false">IF(((($G$9/(4*PI()))*(POWER(10,(($G$36+$G$14+($E$42+$G$33)+($D105+$G$18)-($G$26+$G$31)-L$10)/20))))/1000)&gt;=0.2,((($G$9/(4*PI()))*(POWER(10,(($G$36+$G$14+($E$42+$G$33)+($D105+$G$18)-($G$26+$G$31)-L$10)/20))))/1000),"&lt;200m")</f>
        <v>&lt;200m</v>
      </c>
      <c r="M75" s="14" t="str">
        <f aca="false">IF(((($G$9/(4*PI()))*(POWER(10,(($G$36+$G$14+($E$42+$G$33)+($D105+$G$18)-($G$26+$G$31)-M$10)/20))))/1000)&gt;=0.2,((($G$9/(4*PI()))*(POWER(10,(($G$36+$G$14+($E$42+$G$33)+($D105+$G$18)-($G$26+$G$31)-M$10)/20))))/1000),"&lt;200m")</f>
        <v>&lt;200m</v>
      </c>
      <c r="N75" s="15" t="str">
        <f aca="false">IF(((($G$9/(4*PI()))*(POWER(10,(($G$36+$G$14+($E$42+$G$33)+($D105+$G$18)-($G$26+$G$31)-N$10)/20))))/1000)&gt;=0.2,((($G$9/(4*PI()))*(POWER(10,(($G$36+$G$14+($E$42+$G$33)+($D105+$G$18)-($G$26+$G$31)-N$10)/20))))/1000),"&lt;200m")</f>
        <v>&lt;200m</v>
      </c>
      <c r="O75" s="14" t="str">
        <f aca="false">IF(((($G$9/(4*PI()))*(POWER(10,(($G$36+$G$14+($E$42+$G$33)+($D105+$G$18)-($G$26+$G$31)-O$10)/20))))/1000)&gt;=0.2,((($G$9/(4*PI()))*(POWER(10,(($G$36+$G$14+($E$42+$G$33)+($D105+$G$18)-($G$26+$G$31)-O$10)/20))))/1000),"&lt;200m")</f>
        <v>&lt;200m</v>
      </c>
      <c r="P75" s="14" t="str">
        <f aca="false">IF(((($G$9/(4*PI()))*(POWER(10,(($G$36+$G$14+($E$42+$G$33)+($D105+$G$18)-($G$26+$G$31)-P$10)/20))))/1000)&gt;=0.2,((($G$9/(4*PI()))*(POWER(10,(($G$36+$G$14+($E$42+$G$33)+($D105+$G$18)-($G$26+$G$31)-P$10)/20))))/1000),"&lt;200m")</f>
        <v>&lt;200m</v>
      </c>
      <c r="Q75" s="14" t="str">
        <f aca="false">IF(((($G$9/(4*PI()))*(POWER(10,(($G$36+$G$14+($E$42+$G$33)+($D105+$G$18)-($G$26+$G$31)-Q$10)/20))))/1000)&gt;=0.2,((($G$9/(4*PI()))*(POWER(10,(($G$36+$G$14+($E$42+$G$33)+($D105+$G$18)-($G$26+$G$31)-Q$10)/20))))/1000),"&lt;200m")</f>
        <v>&lt;200m</v>
      </c>
      <c r="R75" s="14" t="str">
        <f aca="false">IF(((($G$9/(4*PI()))*(POWER(10,(($G$36+$G$14+($E$42+$G$33)+($D105+$G$18)-($G$26+$G$31)-R$10)/20))))/1000)&gt;=0.2,((($G$9/(4*PI()))*(POWER(10,(($G$36+$G$14+($E$42+$G$33)+($D105+$G$18)-($G$26+$G$31)-R$10)/20))))/1000),"&lt;200m")</f>
        <v>&lt;200m</v>
      </c>
      <c r="S75" s="22" t="str">
        <f aca="false">IF(((($G$9/(4*PI()))*(POWER(10,(($G$36+$G$14+($E$42+$G$33)+($D105+$G$18)-($G$26+$G$31)-S$10)/20))))/1000)&gt;=0.2,((($G$9/(4*PI()))*(POWER(10,(($G$36+$G$14+($E$42+$G$33)+($D105+$G$18)-($G$26+$G$31)-S$10)/20))))/1000),"&lt;200m")</f>
        <v>&lt;200m</v>
      </c>
      <c r="T75" s="14" t="str">
        <f aca="false">IF(((($G$9/(4*PI()))*(POWER(10,(($G$36+$G$14+($E$42+$G$33)+($D105+$G$18)-($G$26+$G$31)-T$10)/20))))/1000)&gt;=0.2,((($G$9/(4*PI()))*(POWER(10,(($G$36+$G$14+($E$42+$G$33)+($D105+$G$18)-($G$26+$G$31)-T$10)/20))))/1000),"&lt;200m")</f>
        <v>&lt;200m</v>
      </c>
      <c r="U75" s="14" t="str">
        <f aca="false">IF(((($G$9/(4*PI()))*(POWER(10,(($G$36+$G$14+($E$42+$G$33)+($D105+$G$18)-($G$26+$G$31)-U$10)/20))))/1000)&gt;=0.2,((($G$9/(4*PI()))*(POWER(10,(($G$36+$G$14+($E$42+$G$33)+($D105+$G$18)-($G$26+$G$31)-U$10)/20))))/1000),"&lt;200m")</f>
        <v>&lt;200m</v>
      </c>
    </row>
    <row r="76" customFormat="false" ht="12.75" hidden="false" customHeight="false" outlineLevel="0" collapsed="false">
      <c r="C76" s="19" t="n">
        <v>46</v>
      </c>
      <c r="D76" s="19" t="n">
        <v>-34.9</v>
      </c>
      <c r="E76" s="0" t="n">
        <v>0</v>
      </c>
      <c r="F76" s="19" t="n">
        <v>-28.6857142857143</v>
      </c>
      <c r="J76" s="17" t="n">
        <v>130</v>
      </c>
      <c r="K76" s="13" t="n">
        <f aca="false">IF(((($G$9/(4*PI()))*(POWER(10,(($G$36+$G$14+($E$42+$G$33)+($D106+$G$18)-($G$26+$G$31)-K$10)/20))))/1000)&gt;=0.2,((($G$9/(4*PI()))*(POWER(10,(($G$36+$G$14+($E$42+$G$33)+($D106+$G$18)-($G$26+$G$31)-K$10)/20))))/1000),"&lt;200m")</f>
        <v>0.325790219836801</v>
      </c>
      <c r="L76" s="14" t="str">
        <f aca="false">IF(((($G$9/(4*PI()))*(POWER(10,(($G$36+$G$14+($E$42+$G$33)+($D106+$G$18)-($G$26+$G$31)-L$10)/20))))/1000)&gt;=0.2,((($G$9/(4*PI()))*(POWER(10,(($G$36+$G$14+($E$42+$G$33)+($D106+$G$18)-($G$26+$G$31)-L$10)/20))))/1000),"&lt;200m")</f>
        <v>&lt;200m</v>
      </c>
      <c r="M76" s="14" t="str">
        <f aca="false">IF(((($G$9/(4*PI()))*(POWER(10,(($G$36+$G$14+($E$42+$G$33)+($D106+$G$18)-($G$26+$G$31)-M$10)/20))))/1000)&gt;=0.2,((($G$9/(4*PI()))*(POWER(10,(($G$36+$G$14+($E$42+$G$33)+($D106+$G$18)-($G$26+$G$31)-M$10)/20))))/1000),"&lt;200m")</f>
        <v>&lt;200m</v>
      </c>
      <c r="N76" s="15" t="str">
        <f aca="false">IF(((($G$9/(4*PI()))*(POWER(10,(($G$36+$G$14+($E$42+$G$33)+($D106+$G$18)-($G$26+$G$31)-N$10)/20))))/1000)&gt;=0.2,((($G$9/(4*PI()))*(POWER(10,(($G$36+$G$14+($E$42+$G$33)+($D106+$G$18)-($G$26+$G$31)-N$10)/20))))/1000),"&lt;200m")</f>
        <v>&lt;200m</v>
      </c>
      <c r="O76" s="14" t="str">
        <f aca="false">IF(((($G$9/(4*PI()))*(POWER(10,(($G$36+$G$14+($E$42+$G$33)+($D106+$G$18)-($G$26+$G$31)-O$10)/20))))/1000)&gt;=0.2,((($G$9/(4*PI()))*(POWER(10,(($G$36+$G$14+($E$42+$G$33)+($D106+$G$18)-($G$26+$G$31)-O$10)/20))))/1000),"&lt;200m")</f>
        <v>&lt;200m</v>
      </c>
      <c r="P76" s="14" t="str">
        <f aca="false">IF(((($G$9/(4*PI()))*(POWER(10,(($G$36+$G$14+($E$42+$G$33)+($D106+$G$18)-($G$26+$G$31)-P$10)/20))))/1000)&gt;=0.2,((($G$9/(4*PI()))*(POWER(10,(($G$36+$G$14+($E$42+$G$33)+($D106+$G$18)-($G$26+$G$31)-P$10)/20))))/1000),"&lt;200m")</f>
        <v>&lt;200m</v>
      </c>
      <c r="Q76" s="14" t="str">
        <f aca="false">IF(((($G$9/(4*PI()))*(POWER(10,(($G$36+$G$14+($E$42+$G$33)+($D106+$G$18)-($G$26+$G$31)-Q$10)/20))))/1000)&gt;=0.2,((($G$9/(4*PI()))*(POWER(10,(($G$36+$G$14+($E$42+$G$33)+($D106+$G$18)-($G$26+$G$31)-Q$10)/20))))/1000),"&lt;200m")</f>
        <v>&lt;200m</v>
      </c>
      <c r="R76" s="14" t="str">
        <f aca="false">IF(((($G$9/(4*PI()))*(POWER(10,(($G$36+$G$14+($E$42+$G$33)+($D106+$G$18)-($G$26+$G$31)-R$10)/20))))/1000)&gt;=0.2,((($G$9/(4*PI()))*(POWER(10,(($G$36+$G$14+($E$42+$G$33)+($D106+$G$18)-($G$26+$G$31)-R$10)/20))))/1000),"&lt;200m")</f>
        <v>&lt;200m</v>
      </c>
      <c r="S76" s="22" t="str">
        <f aca="false">IF(((($G$9/(4*PI()))*(POWER(10,(($G$36+$G$14+($E$42+$G$33)+($D106+$G$18)-($G$26+$G$31)-S$10)/20))))/1000)&gt;=0.2,((($G$9/(4*PI()))*(POWER(10,(($G$36+$G$14+($E$42+$G$33)+($D106+$G$18)-($G$26+$G$31)-S$10)/20))))/1000),"&lt;200m")</f>
        <v>&lt;200m</v>
      </c>
      <c r="T76" s="14" t="str">
        <f aca="false">IF(((($G$9/(4*PI()))*(POWER(10,(($G$36+$G$14+($E$42+$G$33)+($D106+$G$18)-($G$26+$G$31)-T$10)/20))))/1000)&gt;=0.2,((($G$9/(4*PI()))*(POWER(10,(($G$36+$G$14+($E$42+$G$33)+($D106+$G$18)-($G$26+$G$31)-T$10)/20))))/1000),"&lt;200m")</f>
        <v>&lt;200m</v>
      </c>
      <c r="U76" s="14" t="str">
        <f aca="false">IF(((($G$9/(4*PI()))*(POWER(10,(($G$36+$G$14+($E$42+$G$33)+($D106+$G$18)-($G$26+$G$31)-U$10)/20))))/1000)&gt;=0.2,((($G$9/(4*PI()))*(POWER(10,(($G$36+$G$14+($E$42+$G$33)+($D106+$G$18)-($G$26+$G$31)-U$10)/20))))/1000),"&lt;200m")</f>
        <v>&lt;200m</v>
      </c>
    </row>
    <row r="77" customFormat="false" ht="12.75" hidden="false" customHeight="false" outlineLevel="0" collapsed="false">
      <c r="C77" s="19" t="n">
        <v>48</v>
      </c>
      <c r="D77" s="19" t="n">
        <v>-35.2</v>
      </c>
      <c r="E77" s="0" t="n">
        <v>0</v>
      </c>
      <c r="F77" s="19" t="n">
        <v>-29.2</v>
      </c>
      <c r="J77" s="17" t="n">
        <v>140</v>
      </c>
      <c r="K77" s="13" t="n">
        <f aca="false">IF(((($G$9/(4*PI()))*(POWER(10,(($G$36+$G$14+($E$42+$G$33)+($D107+$G$18)-($G$26+$G$31)-K$10)/20))))/1000)&gt;=0.2,((($G$9/(4*PI()))*(POWER(10,(($G$36+$G$14+($E$42+$G$33)+($D107+$G$18)-($G$26+$G$31)-K$10)/20))))/1000),"&lt;200m")</f>
        <v>0.325790219836801</v>
      </c>
      <c r="L77" s="14" t="str">
        <f aca="false">IF(((($G$9/(4*PI()))*(POWER(10,(($G$36+$G$14+($E$42+$G$33)+($D107+$G$18)-($G$26+$G$31)-L$10)/20))))/1000)&gt;=0.2,((($G$9/(4*PI()))*(POWER(10,(($G$36+$G$14+($E$42+$G$33)+($D107+$G$18)-($G$26+$G$31)-L$10)/20))))/1000),"&lt;200m")</f>
        <v>&lt;200m</v>
      </c>
      <c r="M77" s="14" t="str">
        <f aca="false">IF(((($G$9/(4*PI()))*(POWER(10,(($G$36+$G$14+($E$42+$G$33)+($D107+$G$18)-($G$26+$G$31)-M$10)/20))))/1000)&gt;=0.2,((($G$9/(4*PI()))*(POWER(10,(($G$36+$G$14+($E$42+$G$33)+($D107+$G$18)-($G$26+$G$31)-M$10)/20))))/1000),"&lt;200m")</f>
        <v>&lt;200m</v>
      </c>
      <c r="N77" s="15" t="str">
        <f aca="false">IF(((($G$9/(4*PI()))*(POWER(10,(($G$36+$G$14+($E$42+$G$33)+($D107+$G$18)-($G$26+$G$31)-N$10)/20))))/1000)&gt;=0.2,((($G$9/(4*PI()))*(POWER(10,(($G$36+$G$14+($E$42+$G$33)+($D107+$G$18)-($G$26+$G$31)-N$10)/20))))/1000),"&lt;200m")</f>
        <v>&lt;200m</v>
      </c>
      <c r="O77" s="14" t="str">
        <f aca="false">IF(((($G$9/(4*PI()))*(POWER(10,(($G$36+$G$14+($E$42+$G$33)+($D107+$G$18)-($G$26+$G$31)-O$10)/20))))/1000)&gt;=0.2,((($G$9/(4*PI()))*(POWER(10,(($G$36+$G$14+($E$42+$G$33)+($D107+$G$18)-($G$26+$G$31)-O$10)/20))))/1000),"&lt;200m")</f>
        <v>&lt;200m</v>
      </c>
      <c r="P77" s="14" t="str">
        <f aca="false">IF(((($G$9/(4*PI()))*(POWER(10,(($G$36+$G$14+($E$42+$G$33)+($D107+$G$18)-($G$26+$G$31)-P$10)/20))))/1000)&gt;=0.2,((($G$9/(4*PI()))*(POWER(10,(($G$36+$G$14+($E$42+$G$33)+($D107+$G$18)-($G$26+$G$31)-P$10)/20))))/1000),"&lt;200m")</f>
        <v>&lt;200m</v>
      </c>
      <c r="Q77" s="14" t="str">
        <f aca="false">IF(((($G$9/(4*PI()))*(POWER(10,(($G$36+$G$14+($E$42+$G$33)+($D107+$G$18)-($G$26+$G$31)-Q$10)/20))))/1000)&gt;=0.2,((($G$9/(4*PI()))*(POWER(10,(($G$36+$G$14+($E$42+$G$33)+($D107+$G$18)-($G$26+$G$31)-Q$10)/20))))/1000),"&lt;200m")</f>
        <v>&lt;200m</v>
      </c>
      <c r="R77" s="14" t="str">
        <f aca="false">IF(((($G$9/(4*PI()))*(POWER(10,(($G$36+$G$14+($E$42+$G$33)+($D107+$G$18)-($G$26+$G$31)-R$10)/20))))/1000)&gt;=0.2,((($G$9/(4*PI()))*(POWER(10,(($G$36+$G$14+($E$42+$G$33)+($D107+$G$18)-($G$26+$G$31)-R$10)/20))))/1000),"&lt;200m")</f>
        <v>&lt;200m</v>
      </c>
      <c r="S77" s="22" t="str">
        <f aca="false">IF(((($G$9/(4*PI()))*(POWER(10,(($G$36+$G$14+($E$42+$G$33)+($D107+$G$18)-($G$26+$G$31)-S$10)/20))))/1000)&gt;=0.2,((($G$9/(4*PI()))*(POWER(10,(($G$36+$G$14+($E$42+$G$33)+($D107+$G$18)-($G$26+$G$31)-S$10)/20))))/1000),"&lt;200m")</f>
        <v>&lt;200m</v>
      </c>
      <c r="T77" s="14" t="str">
        <f aca="false">IF(((($G$9/(4*PI()))*(POWER(10,(($G$36+$G$14+($E$42+$G$33)+($D107+$G$18)-($G$26+$G$31)-T$10)/20))))/1000)&gt;=0.2,((($G$9/(4*PI()))*(POWER(10,(($G$36+$G$14+($E$42+$G$33)+($D107+$G$18)-($G$26+$G$31)-T$10)/20))))/1000),"&lt;200m")</f>
        <v>&lt;200m</v>
      </c>
      <c r="U77" s="14" t="str">
        <f aca="false">IF(((($G$9/(4*PI()))*(POWER(10,(($G$36+$G$14+($E$42+$G$33)+($D107+$G$18)-($G$26+$G$31)-U$10)/20))))/1000)&gt;=0.2,((($G$9/(4*PI()))*(POWER(10,(($G$36+$G$14+($E$42+$G$33)+($D107+$G$18)-($G$26+$G$31)-U$10)/20))))/1000),"&lt;200m")</f>
        <v>&lt;200m</v>
      </c>
    </row>
    <row r="78" customFormat="false" ht="13.5" hidden="false" customHeight="false" outlineLevel="0" collapsed="false">
      <c r="C78" s="19" t="n">
        <v>50</v>
      </c>
      <c r="D78" s="19" t="n">
        <v>-35.5</v>
      </c>
      <c r="E78" s="0" t="n">
        <v>0</v>
      </c>
      <c r="F78" s="19" t="n">
        <v>-29.7142857142857</v>
      </c>
      <c r="J78" s="20" t="n">
        <v>180</v>
      </c>
      <c r="K78" s="13" t="n">
        <f aca="false">IF(((($G$9/(4*PI()))*(POWER(10,(($G$36+$G$14+($E$42+$G$33)+($D108+$G$18)-($G$26+$G$31)-K$10)/20))))/1000)&gt;=0.2,((($G$9/(4*PI()))*(POWER(10,(($G$36+$G$14+($E$42+$G$33)+($D108+$G$18)-($G$26+$G$31)-K$10)/20))))/1000),"&lt;200m")</f>
        <v>0.325790219836801</v>
      </c>
      <c r="L78" s="14" t="str">
        <f aca="false">IF(((($G$9/(4*PI()))*(POWER(10,(($G$36+$G$14+($E$42+$G$33)+($D108+$G$18)-($G$26+$G$31)-L$10)/20))))/1000)&gt;=0.2,((($G$9/(4*PI()))*(POWER(10,(($G$36+$G$14+($E$42+$G$33)+($D108+$G$18)-($G$26+$G$31)-L$10)/20))))/1000),"&lt;200m")</f>
        <v>&lt;200m</v>
      </c>
      <c r="M78" s="14" t="str">
        <f aca="false">IF(((($G$9/(4*PI()))*(POWER(10,(($G$36+$G$14+($E$42+$G$33)+($D108+$G$18)-($G$26+$G$31)-M$10)/20))))/1000)&gt;=0.2,((($G$9/(4*PI()))*(POWER(10,(($G$36+$G$14+($E$42+$G$33)+($D108+$G$18)-($G$26+$G$31)-M$10)/20))))/1000),"&lt;200m")</f>
        <v>&lt;200m</v>
      </c>
      <c r="N78" s="15" t="str">
        <f aca="false">IF(((($G$9/(4*PI()))*(POWER(10,(($G$36+$G$14+($E$42+$G$33)+($D108+$G$18)-($G$26+$G$31)-N$10)/20))))/1000)&gt;=0.2,((($G$9/(4*PI()))*(POWER(10,(($G$36+$G$14+($E$42+$G$33)+($D108+$G$18)-($G$26+$G$31)-N$10)/20))))/1000),"&lt;200m")</f>
        <v>&lt;200m</v>
      </c>
      <c r="O78" s="14" t="str">
        <f aca="false">IF(((($G$9/(4*PI()))*(POWER(10,(($G$36+$G$14+($E$42+$G$33)+($D108+$G$18)-($G$26+$G$31)-O$10)/20))))/1000)&gt;=0.2,((($G$9/(4*PI()))*(POWER(10,(($G$36+$G$14+($E$42+$G$33)+($D108+$G$18)-($G$26+$G$31)-O$10)/20))))/1000),"&lt;200m")</f>
        <v>&lt;200m</v>
      </c>
      <c r="P78" s="14" t="str">
        <f aca="false">IF(((($G$9/(4*PI()))*(POWER(10,(($G$36+$G$14+($E$42+$G$33)+($D108+$G$18)-($G$26+$G$31)-P$10)/20))))/1000)&gt;=0.2,((($G$9/(4*PI()))*(POWER(10,(($G$36+$G$14+($E$42+$G$33)+($D108+$G$18)-($G$26+$G$31)-P$10)/20))))/1000),"&lt;200m")</f>
        <v>&lt;200m</v>
      </c>
      <c r="Q78" s="14" t="str">
        <f aca="false">IF(((($G$9/(4*PI()))*(POWER(10,(($G$36+$G$14+($E$42+$G$33)+($D108+$G$18)-($G$26+$G$31)-Q$10)/20))))/1000)&gt;=0.2,((($G$9/(4*PI()))*(POWER(10,(($G$36+$G$14+($E$42+$G$33)+($D108+$G$18)-($G$26+$G$31)-Q$10)/20))))/1000),"&lt;200m")</f>
        <v>&lt;200m</v>
      </c>
      <c r="R78" s="14" t="str">
        <f aca="false">IF(((($G$9/(4*PI()))*(POWER(10,(($G$36+$G$14+($E$42+$G$33)+($D108+$G$18)-($G$26+$G$31)-R$10)/20))))/1000)&gt;=0.2,((($G$9/(4*PI()))*(POWER(10,(($G$36+$G$14+($E$42+$G$33)+($D108+$G$18)-($G$26+$G$31)-R$10)/20))))/1000),"&lt;200m")</f>
        <v>&lt;200m</v>
      </c>
      <c r="S78" s="22" t="str">
        <f aca="false">IF(((($G$9/(4*PI()))*(POWER(10,(($G$36+$G$14+($E$42+$G$33)+($D108+$G$18)-($G$26+$G$31)-S$10)/20))))/1000)&gt;=0.2,((($G$9/(4*PI()))*(POWER(10,(($G$36+$G$14+($E$42+$G$33)+($D108+$G$18)-($G$26+$G$31)-S$10)/20))))/1000),"&lt;200m")</f>
        <v>&lt;200m</v>
      </c>
      <c r="T78" s="14" t="str">
        <f aca="false">IF(((($G$9/(4*PI()))*(POWER(10,(($G$36+$G$14+($E$42+$G$33)+($D108+$G$18)-($G$26+$G$31)-T$10)/20))))/1000)&gt;=0.2,((($G$9/(4*PI()))*(POWER(10,(($G$36+$G$14+($E$42+$G$33)+($D108+$G$18)-($G$26+$G$31)-T$10)/20))))/1000),"&lt;200m")</f>
        <v>&lt;200m</v>
      </c>
      <c r="U78" s="14" t="str">
        <f aca="false">IF(((($G$9/(4*PI()))*(POWER(10,(($G$36+$G$14+($E$42+$G$33)+($D108+$G$18)-($G$26+$G$31)-U$10)/20))))/1000)&gt;=0.2,((($G$9/(4*PI()))*(POWER(10,(($G$36+$G$14+($E$42+$G$33)+($D108+$G$18)-($G$26+$G$31)-U$10)/20))))/1000),"&lt;200m")</f>
        <v>&lt;200m</v>
      </c>
    </row>
    <row r="79" customFormat="false" ht="12.75" hidden="false" customHeight="false" outlineLevel="0" collapsed="false">
      <c r="C79" s="19" t="n">
        <v>52</v>
      </c>
      <c r="D79" s="19" t="n">
        <v>-36.25</v>
      </c>
      <c r="E79" s="0" t="n">
        <v>-4</v>
      </c>
      <c r="F79" s="19" t="n">
        <v>-30.2285714285714</v>
      </c>
    </row>
    <row r="80" customFormat="false" ht="12.75" hidden="false" customHeight="false" outlineLevel="0" collapsed="false">
      <c r="C80" s="19" t="n">
        <v>54</v>
      </c>
      <c r="D80" s="19" t="n">
        <v>-37</v>
      </c>
      <c r="E80" s="0" t="n">
        <v>-8</v>
      </c>
      <c r="F80" s="19" t="n">
        <v>-30.7428571428571</v>
      </c>
    </row>
    <row r="81" customFormat="false" ht="12.75" hidden="false" customHeight="false" outlineLevel="0" collapsed="false">
      <c r="C81" s="19" t="n">
        <v>56</v>
      </c>
      <c r="D81" s="19" t="n">
        <v>-37.75</v>
      </c>
      <c r="E81" s="0" t="n">
        <v>-12</v>
      </c>
      <c r="F81" s="19" t="n">
        <v>-31.2571428571429</v>
      </c>
    </row>
    <row r="82" customFormat="false" ht="12.75" hidden="false" customHeight="false" outlineLevel="0" collapsed="false">
      <c r="C82" s="19" t="n">
        <v>58</v>
      </c>
      <c r="D82" s="19" t="n">
        <v>-38.5</v>
      </c>
      <c r="E82" s="0" t="n">
        <v>-16</v>
      </c>
      <c r="F82" s="19" t="n">
        <v>-31.7714285714286</v>
      </c>
    </row>
    <row r="83" customFormat="false" ht="12.75" hidden="false" customHeight="false" outlineLevel="0" collapsed="false">
      <c r="C83" s="19" t="n">
        <v>60</v>
      </c>
      <c r="D83" s="19" t="n">
        <v>-39.25</v>
      </c>
      <c r="E83" s="19" t="n">
        <v>-20</v>
      </c>
      <c r="F83" s="19" t="n">
        <v>-32.2857142857143</v>
      </c>
      <c r="N83" s="21"/>
    </row>
    <row r="84" customFormat="false" ht="12.75" hidden="false" customHeight="false" outlineLevel="0" collapsed="false">
      <c r="C84" s="19" t="n">
        <v>62</v>
      </c>
      <c r="D84" s="19" t="n">
        <v>-40</v>
      </c>
      <c r="E84" s="19" t="n">
        <v>-20.1428571428571</v>
      </c>
      <c r="F84" s="19" t="n">
        <v>-32.8</v>
      </c>
    </row>
    <row r="85" customFormat="false" ht="12.75" hidden="false" customHeight="false" outlineLevel="0" collapsed="false">
      <c r="C85" s="19" t="n">
        <v>64</v>
      </c>
      <c r="D85" s="19" t="n">
        <v>-40.75</v>
      </c>
      <c r="E85" s="19" t="n">
        <v>-20.2857142857143</v>
      </c>
      <c r="F85" s="19" t="n">
        <v>-33.3142857142857</v>
      </c>
    </row>
    <row r="86" customFormat="false" ht="12.75" hidden="false" customHeight="false" outlineLevel="0" collapsed="false">
      <c r="C86" s="19" t="n">
        <v>66</v>
      </c>
      <c r="D86" s="19" t="n">
        <v>-41.5</v>
      </c>
      <c r="E86" s="19" t="n">
        <v>-20.4285714285714</v>
      </c>
      <c r="F86" s="19" t="n">
        <v>-33.8285714285714</v>
      </c>
    </row>
    <row r="87" customFormat="false" ht="12.75" hidden="false" customHeight="false" outlineLevel="0" collapsed="false">
      <c r="C87" s="19" t="n">
        <v>68</v>
      </c>
      <c r="D87" s="19" t="n">
        <v>-42.25</v>
      </c>
      <c r="E87" s="19" t="n">
        <v>-20.5714285714286</v>
      </c>
      <c r="F87" s="19" t="n">
        <v>-34.3428571428571</v>
      </c>
    </row>
    <row r="88" customFormat="false" ht="12.75" hidden="false" customHeight="false" outlineLevel="0" collapsed="false">
      <c r="C88" s="19" t="n">
        <v>70</v>
      </c>
      <c r="D88" s="19" t="n">
        <v>-43</v>
      </c>
      <c r="E88" s="19" t="n">
        <v>-20.7142857142857</v>
      </c>
      <c r="F88" s="19" t="n">
        <v>-34.8571428571429</v>
      </c>
    </row>
    <row r="89" customFormat="false" ht="12.75" hidden="false" customHeight="false" outlineLevel="0" collapsed="false">
      <c r="C89" s="19" t="n">
        <v>72</v>
      </c>
      <c r="D89" s="19" t="n">
        <v>-44.2</v>
      </c>
      <c r="E89" s="19" t="n">
        <v>-20.8571428571429</v>
      </c>
      <c r="F89" s="19" t="n">
        <v>-35.3714285714286</v>
      </c>
    </row>
    <row r="90" customFormat="false" ht="12.75" hidden="false" customHeight="false" outlineLevel="0" collapsed="false">
      <c r="C90" s="19" t="n">
        <v>74</v>
      </c>
      <c r="D90" s="19" t="n">
        <v>-45.4</v>
      </c>
      <c r="E90" s="19" t="n">
        <v>-21</v>
      </c>
      <c r="F90" s="19" t="n">
        <v>-35.8857142857143</v>
      </c>
    </row>
    <row r="91" customFormat="false" ht="12.75" hidden="false" customHeight="false" outlineLevel="0" collapsed="false">
      <c r="C91" s="19" t="n">
        <v>76</v>
      </c>
      <c r="D91" s="19" t="n">
        <v>-46.6</v>
      </c>
      <c r="E91" s="19" t="n">
        <v>-21.1428571428571</v>
      </c>
      <c r="F91" s="19" t="n">
        <v>-36.4</v>
      </c>
    </row>
    <row r="92" customFormat="false" ht="12.75" hidden="false" customHeight="false" outlineLevel="0" collapsed="false">
      <c r="C92" s="19" t="n">
        <v>78</v>
      </c>
      <c r="D92" s="19" t="n">
        <v>-47.8</v>
      </c>
      <c r="E92" s="19" t="n">
        <v>-21.2857142857143</v>
      </c>
      <c r="F92" s="19" t="n">
        <v>-36.9142857142857</v>
      </c>
    </row>
    <row r="93" customFormat="false" ht="12.75" hidden="false" customHeight="false" outlineLevel="0" collapsed="false">
      <c r="C93" s="19" t="n">
        <v>80</v>
      </c>
      <c r="D93" s="19" t="n">
        <v>-49</v>
      </c>
      <c r="E93" s="19" t="n">
        <v>-21.4285714285714</v>
      </c>
      <c r="F93" s="19" t="n">
        <v>-37.4285714285714</v>
      </c>
    </row>
    <row r="94" customFormat="false" ht="12.75" hidden="false" customHeight="false" outlineLevel="0" collapsed="false">
      <c r="C94" s="19" t="n">
        <v>82</v>
      </c>
      <c r="D94" s="19" t="n">
        <v>-50.2</v>
      </c>
      <c r="E94" s="19" t="n">
        <v>-21.5714285714286</v>
      </c>
      <c r="F94" s="19" t="n">
        <v>-37.9428571428571</v>
      </c>
    </row>
    <row r="95" customFormat="false" ht="12.75" hidden="false" customHeight="false" outlineLevel="0" collapsed="false">
      <c r="C95" s="19" t="n">
        <v>84</v>
      </c>
      <c r="D95" s="19" t="n">
        <v>-51.4</v>
      </c>
      <c r="E95" s="19" t="n">
        <v>-21.7142857142857</v>
      </c>
      <c r="F95" s="19" t="n">
        <v>-38.4571428571429</v>
      </c>
    </row>
    <row r="96" customFormat="false" ht="12.75" hidden="false" customHeight="false" outlineLevel="0" collapsed="false">
      <c r="C96" s="19" t="n">
        <v>86</v>
      </c>
      <c r="D96" s="19" t="n">
        <v>-52.6</v>
      </c>
      <c r="E96" s="19" t="n">
        <v>-21.8571428571429</v>
      </c>
      <c r="F96" s="19" t="n">
        <v>-38.9714285714286</v>
      </c>
    </row>
    <row r="97" customFormat="false" ht="12.75" hidden="false" customHeight="false" outlineLevel="0" collapsed="false">
      <c r="C97" s="19" t="n">
        <v>88</v>
      </c>
      <c r="D97" s="19" t="n">
        <v>-53.8</v>
      </c>
      <c r="E97" s="19" t="n">
        <v>-22</v>
      </c>
      <c r="F97" s="19" t="n">
        <v>-39.4857142857143</v>
      </c>
    </row>
    <row r="98" customFormat="false" ht="12.75" hidden="false" customHeight="false" outlineLevel="0" collapsed="false">
      <c r="C98" s="19" t="n">
        <v>90</v>
      </c>
      <c r="D98" s="19" t="n">
        <v>-55</v>
      </c>
      <c r="E98" s="19" t="n">
        <v>-22.1428571428571</v>
      </c>
      <c r="F98" s="19" t="n">
        <v>-40</v>
      </c>
    </row>
    <row r="99" customFormat="false" ht="12.75" hidden="false" customHeight="false" outlineLevel="0" collapsed="false">
      <c r="C99" s="19" t="n">
        <v>92</v>
      </c>
      <c r="D99" s="19" t="n">
        <v>-56.2</v>
      </c>
      <c r="E99" s="19" t="n">
        <v>-22.2857142857143</v>
      </c>
      <c r="F99" s="19" t="n">
        <v>-40</v>
      </c>
    </row>
    <row r="100" customFormat="false" ht="12.75" hidden="false" customHeight="false" outlineLevel="0" collapsed="false">
      <c r="C100" s="19" t="n">
        <v>94</v>
      </c>
      <c r="D100" s="19" t="n">
        <v>-57.4</v>
      </c>
      <c r="E100" s="19" t="n">
        <v>-22.4285714285714</v>
      </c>
      <c r="F100" s="19" t="n">
        <v>-40</v>
      </c>
    </row>
    <row r="101" customFormat="false" ht="12.75" hidden="false" customHeight="false" outlineLevel="0" collapsed="false">
      <c r="C101" s="19" t="n">
        <v>96</v>
      </c>
      <c r="D101" s="19" t="n">
        <v>-58.6</v>
      </c>
      <c r="E101" s="19" t="n">
        <v>-22.5714285714286</v>
      </c>
      <c r="F101" s="19" t="n">
        <v>-40</v>
      </c>
    </row>
    <row r="102" customFormat="false" ht="12.75" hidden="false" customHeight="false" outlineLevel="0" collapsed="false">
      <c r="C102" s="19" t="n">
        <v>98</v>
      </c>
      <c r="D102" s="19" t="n">
        <v>-59.8</v>
      </c>
      <c r="E102" s="19" t="n">
        <v>-22.7142857142857</v>
      </c>
      <c r="F102" s="19" t="n">
        <v>-40</v>
      </c>
    </row>
    <row r="103" customFormat="false" ht="12.75" hidden="false" customHeight="false" outlineLevel="0" collapsed="false">
      <c r="C103" s="19" t="n">
        <v>100</v>
      </c>
      <c r="D103" s="19" t="n">
        <v>-61</v>
      </c>
      <c r="E103" s="19" t="n">
        <v>-22.8571428571429</v>
      </c>
      <c r="F103" s="19" t="n">
        <v>-40</v>
      </c>
    </row>
    <row r="104" customFormat="false" ht="12.75" hidden="false" customHeight="false" outlineLevel="0" collapsed="false">
      <c r="C104" s="19" t="n">
        <v>110</v>
      </c>
      <c r="D104" s="19" t="n">
        <v>-61</v>
      </c>
      <c r="E104" s="19" t="n">
        <v>-23</v>
      </c>
      <c r="F104" s="19" t="n">
        <v>-40</v>
      </c>
    </row>
    <row r="105" customFormat="false" ht="12.75" hidden="false" customHeight="false" outlineLevel="0" collapsed="false">
      <c r="C105" s="19" t="n">
        <v>120</v>
      </c>
      <c r="D105" s="19" t="n">
        <v>-61</v>
      </c>
      <c r="E105" s="19" t="n">
        <v>-27</v>
      </c>
      <c r="F105" s="19" t="n">
        <v>-40</v>
      </c>
    </row>
    <row r="106" customFormat="false" ht="12.75" hidden="false" customHeight="false" outlineLevel="0" collapsed="false">
      <c r="C106" s="19" t="n">
        <v>130</v>
      </c>
      <c r="D106" s="19" t="n">
        <v>-61</v>
      </c>
      <c r="E106" s="19" t="n">
        <v>-31</v>
      </c>
      <c r="F106" s="19" t="n">
        <v>-40</v>
      </c>
    </row>
    <row r="107" customFormat="false" ht="12.75" hidden="false" customHeight="false" outlineLevel="0" collapsed="false">
      <c r="C107" s="19" t="n">
        <v>140</v>
      </c>
      <c r="D107" s="19" t="n">
        <v>-61</v>
      </c>
      <c r="E107" s="19" t="n">
        <v>-35</v>
      </c>
      <c r="F107" s="19" t="n">
        <v>-40</v>
      </c>
    </row>
    <row r="108" customFormat="false" ht="12.75" hidden="false" customHeight="false" outlineLevel="0" collapsed="false">
      <c r="C108" s="19" t="n">
        <v>180</v>
      </c>
      <c r="D108" s="19" t="n">
        <v>-61</v>
      </c>
      <c r="E108" s="19" t="n">
        <v>-35</v>
      </c>
      <c r="F108" s="19" t="n">
        <v>-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C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28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10" min="10" style="0" width="11.99"/>
    <col collapsed="false" customWidth="true" hidden="false" outlineLevel="0" max="11" min="11" style="0" width="13.7"/>
    <col collapsed="false" customWidth="true" hidden="false" outlineLevel="0" max="12" min="12" style="0" width="8.7"/>
  </cols>
  <sheetData>
    <row r="3" customFormat="false" ht="13.5" hidden="false" customHeight="false" outlineLevel="0" collapsed="false"/>
    <row r="4" customFormat="false" ht="13.5" hidden="false" customHeight="false" outlineLevel="0" collapsed="false">
      <c r="K4" s="23" t="s">
        <v>48</v>
      </c>
      <c r="L4" s="24" t="s">
        <v>49</v>
      </c>
      <c r="M4" s="25" t="s">
        <v>50</v>
      </c>
      <c r="N4" s="26" t="n">
        <v>3700</v>
      </c>
      <c r="O4" s="27" t="s">
        <v>51</v>
      </c>
      <c r="Q4" s="28" t="s">
        <v>52</v>
      </c>
      <c r="R4" s="29"/>
      <c r="S4" s="30"/>
    </row>
    <row r="5" customFormat="false" ht="13.5" hidden="false" customHeight="false" outlineLevel="0" collapsed="false">
      <c r="Q5" s="31" t="s">
        <v>53</v>
      </c>
      <c r="R5" s="32" t="n">
        <f aca="false">ATAN($N6/$N4)*57.3</f>
        <v>53.5024996578509</v>
      </c>
      <c r="S5" s="33" t="s">
        <v>54</v>
      </c>
    </row>
    <row r="6" customFormat="false" ht="13.5" hidden="false" customHeight="false" outlineLevel="0" collapsed="false">
      <c r="K6" s="23" t="s">
        <v>55</v>
      </c>
      <c r="L6" s="24" t="s">
        <v>49</v>
      </c>
      <c r="M6" s="25" t="s">
        <v>56</v>
      </c>
      <c r="N6" s="26" t="n">
        <v>5000</v>
      </c>
      <c r="O6" s="34" t="s">
        <v>51</v>
      </c>
    </row>
    <row r="7" customFormat="false" ht="12.75" hidden="false" customHeight="false" outlineLevel="0" collapsed="false">
      <c r="C7" s="1" t="s">
        <v>0</v>
      </c>
      <c r="D7" s="1" t="s">
        <v>1</v>
      </c>
      <c r="E7" s="1" t="s">
        <v>2</v>
      </c>
      <c r="F7" s="1" t="s">
        <v>3</v>
      </c>
      <c r="G7" s="1" t="s">
        <v>4</v>
      </c>
    </row>
    <row r="8" customFormat="false" ht="12.75" hidden="false" customHeight="false" outlineLevel="0" collapsed="false">
      <c r="C8" s="0" t="s">
        <v>5</v>
      </c>
      <c r="D8" s="2" t="n">
        <v>26</v>
      </c>
      <c r="E8" s="2" t="n">
        <v>26</v>
      </c>
      <c r="F8" s="2"/>
      <c r="G8" s="2" t="n">
        <v>26</v>
      </c>
      <c r="S8" s="18" t="s">
        <v>57</v>
      </c>
      <c r="T8" s="1" t="s">
        <v>58</v>
      </c>
      <c r="U8" s="1" t="s">
        <v>14</v>
      </c>
      <c r="V8" s="1" t="s">
        <v>59</v>
      </c>
    </row>
    <row r="9" customFormat="false" ht="12.75" hidden="false" customHeight="false" outlineLevel="0" collapsed="false">
      <c r="C9" s="0" t="s">
        <v>6</v>
      </c>
      <c r="D9" s="2"/>
      <c r="E9" s="2"/>
      <c r="F9" s="2"/>
      <c r="G9" s="3" t="n">
        <f aca="false">(3*POWER(10,8))/($G$8*POWER(10,9))</f>
        <v>0.0115384615384615</v>
      </c>
      <c r="K9" s="35" t="s">
        <v>60</v>
      </c>
      <c r="L9" s="0" t="n">
        <v>0</v>
      </c>
      <c r="M9" s="0" t="n">
        <v>5</v>
      </c>
      <c r="N9" s="0" t="n">
        <v>10</v>
      </c>
      <c r="O9" s="0" t="n">
        <v>15</v>
      </c>
      <c r="P9" s="0" t="n">
        <v>20</v>
      </c>
      <c r="Q9" s="0" t="n">
        <v>25</v>
      </c>
      <c r="R9" s="0" t="n">
        <v>30</v>
      </c>
      <c r="S9" s="0" t="n">
        <v>35</v>
      </c>
      <c r="T9" s="0" t="n">
        <v>40</v>
      </c>
      <c r="U9" s="0" t="n">
        <v>45</v>
      </c>
      <c r="V9" s="0" t="n">
        <v>50</v>
      </c>
      <c r="W9" s="0" t="n">
        <v>55</v>
      </c>
      <c r="X9" s="0" t="n">
        <v>60</v>
      </c>
      <c r="Y9" s="0" t="n">
        <v>65</v>
      </c>
      <c r="Z9" s="0" t="n">
        <v>70</v>
      </c>
      <c r="AA9" s="0" t="n">
        <v>75</v>
      </c>
      <c r="AB9" s="0" t="n">
        <v>80</v>
      </c>
      <c r="AC9" s="0" t="n">
        <v>85</v>
      </c>
    </row>
    <row r="10" customFormat="false" ht="12.75" hidden="false" customHeight="false" outlineLevel="0" collapsed="false">
      <c r="C10" s="0" t="s">
        <v>7</v>
      </c>
      <c r="D10" s="2"/>
      <c r="E10" s="2" t="s">
        <v>8</v>
      </c>
      <c r="F10" s="2"/>
      <c r="G10" s="2" t="s">
        <v>9</v>
      </c>
      <c r="J10" s="2" t="s">
        <v>61</v>
      </c>
      <c r="K10" s="35" t="s">
        <v>62</v>
      </c>
      <c r="L10" s="0" t="n">
        <f aca="false">$G$37+0</f>
        <v>32</v>
      </c>
      <c r="M10" s="0" t="n">
        <f aca="false">$G$37-5.2</f>
        <v>26.8</v>
      </c>
      <c r="N10" s="0" t="n">
        <f aca="false">$G$37-17</f>
        <v>15</v>
      </c>
      <c r="O10" s="0" t="n">
        <f aca="false">$G$37-19.5</f>
        <v>12.5</v>
      </c>
      <c r="P10" s="0" t="n">
        <f aca="false">$G$37-22</f>
        <v>10</v>
      </c>
      <c r="Q10" s="0" t="n">
        <f aca="false">$G$37-23.25</f>
        <v>8.75</v>
      </c>
      <c r="R10" s="0" t="n">
        <f aca="false">$G$37-24.6</f>
        <v>7.4</v>
      </c>
      <c r="S10" s="0" t="n">
        <f aca="false">$G$37-25.9</f>
        <v>6.1</v>
      </c>
      <c r="T10" s="0" t="n">
        <f aca="false">$G$37-27.1</f>
        <v>4.9</v>
      </c>
      <c r="U10" s="0" t="n">
        <f aca="false">$G$37-28.4</f>
        <v>3.6</v>
      </c>
      <c r="V10" s="0" t="n">
        <f aca="false">$G$37-29.7</f>
        <v>2.3</v>
      </c>
      <c r="W10" s="0" t="n">
        <f aca="false">$G$37-30</f>
        <v>2</v>
      </c>
      <c r="X10" s="0" t="n">
        <f aca="false">$G$37-32.3</f>
        <v>-0.299999999999997</v>
      </c>
      <c r="Y10" s="0" t="n">
        <f aca="false">$G$37-33.6</f>
        <v>-1.6</v>
      </c>
      <c r="Z10" s="0" t="n">
        <f aca="false">$G$37-34.9</f>
        <v>-2.9</v>
      </c>
      <c r="AA10" s="0" t="n">
        <f aca="false">$G$37-36.2</f>
        <v>-4.2</v>
      </c>
      <c r="AB10" s="0" t="n">
        <f aca="false">$G$37-37.4</f>
        <v>-5.4</v>
      </c>
      <c r="AC10" s="0" t="n">
        <f aca="false">$G$37-38.8</f>
        <v>-6.8</v>
      </c>
    </row>
    <row r="11" customFormat="false" ht="12.75" hidden="false" customHeight="false" outlineLevel="0" collapsed="false">
      <c r="C11" s="1" t="s">
        <v>63</v>
      </c>
      <c r="D11" s="2" t="s">
        <v>12</v>
      </c>
      <c r="E11" s="2" t="s">
        <v>12</v>
      </c>
      <c r="F11" s="2"/>
      <c r="G11" s="35" t="n">
        <v>50</v>
      </c>
      <c r="J11" s="2" t="s">
        <v>64</v>
      </c>
      <c r="K11" s="36" t="s">
        <v>65</v>
      </c>
      <c r="L11" s="0" t="n">
        <f aca="false">$N$6+($N$4*(COS(L$9/57.3)))</f>
        <v>8700</v>
      </c>
      <c r="M11" s="37" t="n">
        <f aca="false">$N$6+($N$4*(COS(M$9/57.3)))</f>
        <v>8685.92245564251</v>
      </c>
      <c r="N11" s="37" t="n">
        <f aca="false">$N$6+($N$4*(COS(N$9/57.3)))</f>
        <v>8643.79694541066</v>
      </c>
      <c r="O11" s="37" t="n">
        <f aca="false">$N$6+($N$4*(COS(O$9/57.3)))</f>
        <v>8573.9440226768</v>
      </c>
      <c r="P11" s="37" t="n">
        <f aca="false">$N$6+($N$4*(COS(P$9/57.3)))</f>
        <v>8476.89523209948</v>
      </c>
      <c r="Q11" s="37" t="n">
        <f aca="false">$N$6+($N$4*(COS(Q$9/57.3)))</f>
        <v>8353.38906484311</v>
      </c>
      <c r="R11" s="37" t="n">
        <f aca="false">$N$6+($N$4*(COS(R$9/57.3)))</f>
        <v>8204.36533904175</v>
      </c>
      <c r="S11" s="37" t="n">
        <f aca="false">$N$6+($N$4*(COS(S$9/57.3)))</f>
        <v>8030.95804826852</v>
      </c>
      <c r="T11" s="37" t="n">
        <f aca="false">$N$6+($N$4*(COS(T$9/57.3)))</f>
        <v>7834.48673243031</v>
      </c>
      <c r="U11" s="37" t="n">
        <f aca="false">$N$6+($N$4*(COS(U$9/57.3)))</f>
        <v>7616.44643675076</v>
      </c>
      <c r="V11" s="37" t="n">
        <f aca="false">$N$6+($N$4*(COS(V$9/57.3)))</f>
        <v>7378.49633524831</v>
      </c>
      <c r="W11" s="37" t="n">
        <f aca="false">$N$6+($N$4*(COS(W$9/57.3)))</f>
        <v>7122.44710527906</v>
      </c>
      <c r="X11" s="37" t="n">
        <f aca="false">$N$6+($N$4*(COS(X$9/57.3)))</f>
        <v>6850.24714921738</v>
      </c>
      <c r="Y11" s="37" t="n">
        <f aca="false">$N$6+($N$4*(COS(Y$9/57.3)))</f>
        <v>6563.96776812033</v>
      </c>
      <c r="Z11" s="37" t="n">
        <f aca="false">$N$6+($N$4*(COS(Z$9/57.3)))</f>
        <v>6265.78740019659</v>
      </c>
      <c r="AA11" s="37" t="n">
        <f aca="false">$N$6+($N$4*(COS(AA$9/57.3)))</f>
        <v>5957.97504401694</v>
      </c>
      <c r="AB11" s="37" t="n">
        <f aca="false">$N$6+($N$4*(COS(AB$9/57.3)))</f>
        <v>5642.87299260728</v>
      </c>
      <c r="AC11" s="37" t="n">
        <f aca="false">$N$6+($N$4*(COS(AC$9/57.3)))</f>
        <v>5322.87900980862</v>
      </c>
    </row>
    <row r="12" customFormat="false" ht="12.75" hidden="false" customHeight="false" outlineLevel="0" collapsed="false">
      <c r="D12" s="2"/>
      <c r="E12" s="2"/>
      <c r="F12" s="2"/>
      <c r="G12" s="2"/>
      <c r="L12" s="1" t="s">
        <v>66</v>
      </c>
      <c r="N12" s="18" t="s">
        <v>67</v>
      </c>
      <c r="O12" s="35" t="n">
        <f aca="false">$G$11</f>
        <v>50</v>
      </c>
      <c r="P12" s="1" t="s">
        <v>68</v>
      </c>
    </row>
    <row r="13" customFormat="false" ht="12.75" hidden="false" customHeight="false" outlineLevel="0" collapsed="false">
      <c r="C13" s="1" t="s">
        <v>15</v>
      </c>
      <c r="D13" s="2"/>
      <c r="E13" s="2"/>
      <c r="F13" s="2"/>
      <c r="G13" s="2"/>
      <c r="J13" s="19" t="n">
        <v>0</v>
      </c>
      <c r="K13" s="19"/>
      <c r="L13" s="38" t="n">
        <f aca="false">IF((($G$16+$G$20)-($G$26+$G$31)+$G$33+($G$37-L$10)-($D42+$G$18)-(20*(LOG10($N$4/L$11)))+$G$11)&lt;=$G$21,(($G$16+$G$20)-($G$26+$G$31)+$G$33+($G$37-L$10)-($D42+$G$18)-(20*(LOG10($N$4/L$11)))+$G$11),"-")</f>
        <v>17.4263505710325</v>
      </c>
      <c r="M13" s="38" t="n">
        <f aca="false">IF((($G$16+$G$20)-($G$26+$G$31)+$G$33+($G$37-M$10)-($D42+$G$18)-(20*(LOG10($N$4/M$11)))+$G$11)&lt;=$G$21,(($G$16+$G$20)-($G$26+$G$31)+$G$33+($G$37-M$10)-($D42+$G$18)-(20*(LOG10($N$4/M$11)))+$G$11),"-")</f>
        <v>22.6122844754659</v>
      </c>
      <c r="N13" s="38" t="str">
        <f aca="false">IF((($G$16+$G$20)-($G$26+$G$31)+$G$33+($G$37-N$10)-($D42+$G$18)-(20*(LOG10($N$4/N$11)))+$G$11)&lt;=$G$21,(($G$16+$G$20)-($G$26+$G$31)+$G$33+($G$37-N$10)-($D42+$G$18)-(20*(LOG10($N$4/N$11)))+$G$11),"-")</f>
        <v>-</v>
      </c>
      <c r="O13" s="38" t="str">
        <f aca="false">IF((($G$16+$G$20)-($G$26+$G$31)+$G$33+($G$37-O$10)-($D42+$G$18)-(20*(LOG10($N$4/O$11)))+$G$11)&lt;=$G$21,(($G$16+$G$20)-($G$26+$G$31)+$G$33+($G$37-O$10)-($D42+$G$18)-(20*(LOG10($N$4/O$11)))+$G$11),"-")</f>
        <v>-</v>
      </c>
      <c r="P13" s="38" t="str">
        <f aca="false">IF((($G$16+$G$20)-($G$26+$G$31)+$G$33+($G$37-P$10)-($D42+$G$18)-(20*(LOG10($N$4/P$11)))+$G$11)&lt;=$G$21,(($G$16+$G$20)-($G$26+$G$31)+$G$33+($G$37-P$10)-($D42+$G$18)-(20*(LOG10($N$4/P$11)))+$G$11),"-")</f>
        <v>-</v>
      </c>
      <c r="Q13" s="38" t="str">
        <f aca="false">IF((($G$16+$G$20)-($G$26+$G$31)+$G$33+($G$37-Q$10)-($D42+$G$18)-(20*(LOG10($N$4/Q$11)))+$G$11)&lt;=$G$21,(($G$16+$G$20)-($G$26+$G$31)+$G$33+($G$37-Q$10)-($D42+$G$18)-(20*(LOG10($N$4/Q$11)))+$G$11),"-")</f>
        <v>-</v>
      </c>
      <c r="R13" s="38" t="str">
        <f aca="false">IF((($G$16+$G$20)-($G$26+$G$31)+$G$33+($G$37-R$10)-($D42+$G$18)-(20*(LOG10($N$4/R$11)))+$G$11)&lt;=$G$21,(($G$16+$G$20)-($G$26+$G$31)+$G$33+($G$37-R$10)-($D42+$G$18)-(20*(LOG10($N$4/R$11)))+$G$11),"-")</f>
        <v>-</v>
      </c>
      <c r="S13" s="38" t="str">
        <f aca="false">IF((($G$16+$G$20)-($G$26+$G$31)+$G$33+($G$37-S$10)-($D42+$G$18)-(20*(LOG10($N$4/S$11)))+$G$11)&lt;=$G$21,(($G$16+$G$20)-($G$26+$G$31)+$G$33+($G$37-S$10)-($D42+$G$18)-(20*(LOG10($N$4/S$11)))+$G$11),"-")</f>
        <v>-</v>
      </c>
      <c r="T13" s="38" t="str">
        <f aca="false">IF((($G$16+$G$20)-($G$26+$G$31)+$G$33+($G$37-T$10)-($D42+$G$18)-(20*(LOG10($N$4/T$11)))+$G$11)&lt;=$G$21,(($G$16+$G$20)-($G$26+$G$31)+$G$33+($G$37-T$10)-($D42+$G$18)-(20*(LOG10($N$4/T$11)))+$G$11),"-")</f>
        <v>-</v>
      </c>
      <c r="U13" s="38" t="str">
        <f aca="false">IF((($G$16+$G$20)-($G$26+$G$31)+$G$33+($G$37-U$10)-($D42+$G$18)-(20*(LOG10($N$4/U$11)))+$G$11)&lt;=$G$21,(($G$16+$G$20)-($G$26+$G$31)+$G$33+($G$37-U$10)-($D42+$G$18)-(20*(LOG10($N$4/U$11)))+$G$11),"-")</f>
        <v>-</v>
      </c>
      <c r="V13" s="38" t="str">
        <f aca="false">IF((($G$16+$G$20)-($G$26+$G$31)+$G$33+($G$37-V$10)-($D42+$G$18)-(20*(LOG10($N$4/V$11)))+$G$11)&lt;=$G$21,(($G$16+$G$20)-($G$26+$G$31)+$G$33+($G$37-V$10)-($D42+$G$18)-(20*(LOG10($N$4/V$11)))+$G$11),"-")</f>
        <v>-</v>
      </c>
      <c r="W13" s="38" t="str">
        <f aca="false">IF((($G$16+$G$20)-($G$26+$G$31)+$G$33+($G$37-W$10)-($D42+$G$18)-(20*(LOG10($N$4/W$11)))+$G$11)&lt;=$G$21,(($G$16+$G$20)-($G$26+$G$31)+$G$33+($G$37-W$10)-($D42+$G$18)-(20*(LOG10($N$4/W$11)))+$G$11),"-")</f>
        <v>-</v>
      </c>
      <c r="X13" s="38" t="str">
        <f aca="false">IF((($G$16+$G$20)-($G$26+$G$31)+$G$33+($G$37-X$10)-($D42+$G$18)-(20*(LOG10($N$4/X$11)))+$G$11)&lt;=$G$21,(($G$16+$G$20)-($G$26+$G$31)+$G$33+($G$37-X$10)-($D42+$G$18)-(20*(LOG10($N$4/X$11)))+$G$11),"-")</f>
        <v>-</v>
      </c>
      <c r="Y13" s="38" t="str">
        <f aca="false">IF((($G$16+$G$20)-($G$26+$G$31)+$G$33+($G$37-Y$10)-($D42+$G$18)-(20*(LOG10($N$4/Y$11)))+$G$11)&lt;=$G$21,(($G$16+$G$20)-($G$26+$G$31)+$G$33+($G$37-Y$10)-($D42+$G$18)-(20*(LOG10($N$4/Y$11)))+$G$11),"-")</f>
        <v>-</v>
      </c>
      <c r="Z13" s="38" t="str">
        <f aca="false">IF((($G$16+$G$20)-($G$26+$G$31)+$G$33+($G$37-Z$10)-($D42+$G$18)-(20*(LOG10($N$4/Z$11)))+$G$11)&lt;=$G$21,(($G$16+$G$20)-($G$26+$G$31)+$G$33+($G$37-Z$10)-($D42+$G$18)-(20*(LOG10($N$4/Z$11)))+$G$11),"-")</f>
        <v>-</v>
      </c>
      <c r="AA13" s="38" t="str">
        <f aca="false">IF((($G$16+$G$20)-($G$26+$G$31)+$G$33+($G$37-AA$10)-($D42+$G$18)-(20*(LOG10($N$4/AA$11)))+$G$11)&lt;=$G$21,(($G$16+$G$20)-($G$26+$G$31)+$G$33+($G$37-AA$10)-($D42+$G$18)-(20*(LOG10($N$4/AA$11)))+$G$11),"-")</f>
        <v>-</v>
      </c>
      <c r="AB13" s="38" t="str">
        <f aca="false">IF((($G$16+$G$20)-($G$26+$G$31)+$G$33+($G$37-AB$10)-($D42+$G$18)-(20*(LOG10($N$4/AB$11)))+$G$11)&lt;=$G$21,(($G$16+$G$20)-($G$26+$G$31)+$G$33+($G$37-AB$10)-($D42+$G$18)-(20*(LOG10($N$4/AB$11)))+$G$11),"-")</f>
        <v>-</v>
      </c>
      <c r="AC13" s="38" t="str">
        <f aca="false">IF((($G$16+$G$20)-($G$26+$G$31)+$G$33+($G$37-AC$10)-($D42+$G$18)-(20*(LOG10($N$4/AC$11)))+$G$11)&lt;=$G$21,(($G$16+$G$20)-($G$26+$G$31)+$G$33+($G$37-AC$10)-($D42+$G$18)-(20*(LOG10($N$4/AC$11)))+$G$11),"-")</f>
        <v>-</v>
      </c>
    </row>
    <row r="14" customFormat="false" ht="12.75" hidden="false" customHeight="false" outlineLevel="0" collapsed="false">
      <c r="C14" s="0" t="s">
        <v>16</v>
      </c>
      <c r="D14" s="2"/>
      <c r="E14" s="2" t="n">
        <v>30</v>
      </c>
      <c r="F14" s="2"/>
      <c r="G14" s="2" t="n">
        <v>30</v>
      </c>
      <c r="J14" s="19" t="n">
        <v>1.5</v>
      </c>
      <c r="K14" s="19"/>
      <c r="L14" s="38" t="n">
        <f aca="false">IF((($G$16+$G$20)-($G$26+$G$31)+$G$33+($G$37-L$10)-($D43+$G$18)-(20*(LOG10($N$4/L$11)))+$G$11)&lt;=$G$21,(($G$16+$G$20)-($G$26+$G$31)+$G$33+($G$37-L$10)-($D43+$G$18)-(20*(LOG10($N$4/L$11)))+$G$11),"-")</f>
        <v>17.4263505710325</v>
      </c>
      <c r="M14" s="38" t="n">
        <f aca="false">IF((($G$16+$G$20)-($G$26+$G$31)+$G$33+($G$37-M$10)-($D43+$G$18)-(20*(LOG10($N$4/M$11)))+$G$11)&lt;=$G$21,(($G$16+$G$20)-($G$26+$G$31)+$G$33+($G$37-M$10)-($D43+$G$18)-(20*(LOG10($N$4/M$11)))+$G$11),"-")</f>
        <v>22.6122844754659</v>
      </c>
      <c r="N14" s="38" t="str">
        <f aca="false">IF((($G$16+$G$20)-($G$26+$G$31)+$G$33+($G$37-N$10)-($D43+$G$18)-(20*(LOG10($N$4/N$11)))+$G$11)&lt;=$G$21,(($G$16+$G$20)-($G$26+$G$31)+$G$33+($G$37-N$10)-($D43+$G$18)-(20*(LOG10($N$4/N$11)))+$G$11),"-")</f>
        <v>-</v>
      </c>
      <c r="O14" s="38" t="str">
        <f aca="false">IF((($G$16+$G$20)-($G$26+$G$31)+$G$33+($G$37-O$10)-($D43+$G$18)-(20*(LOG10($N$4/O$11)))+$G$11)&lt;=$G$21,(($G$16+$G$20)-($G$26+$G$31)+$G$33+($G$37-O$10)-($D43+$G$18)-(20*(LOG10($N$4/O$11)))+$G$11),"-")</f>
        <v>-</v>
      </c>
      <c r="P14" s="38" t="str">
        <f aca="false">IF((($G$16+$G$20)-($G$26+$G$31)+$G$33+($G$37-P$10)-($D43+$G$18)-(20*(LOG10($N$4/P$11)))+$G$11)&lt;=$G$21,(($G$16+$G$20)-($G$26+$G$31)+$G$33+($G$37-P$10)-($D43+$G$18)-(20*(LOG10($N$4/P$11)))+$G$11),"-")</f>
        <v>-</v>
      </c>
      <c r="Q14" s="38" t="str">
        <f aca="false">IF((($G$16+$G$20)-($G$26+$G$31)+$G$33+($G$37-Q$10)-($D43+$G$18)-(20*(LOG10($N$4/Q$11)))+$G$11)&lt;=$G$21,(($G$16+$G$20)-($G$26+$G$31)+$G$33+($G$37-Q$10)-($D43+$G$18)-(20*(LOG10($N$4/Q$11)))+$G$11),"-")</f>
        <v>-</v>
      </c>
      <c r="R14" s="38" t="str">
        <f aca="false">IF((($G$16+$G$20)-($G$26+$G$31)+$G$33+($G$37-R$10)-($D43+$G$18)-(20*(LOG10($N$4/R$11)))+$G$11)&lt;=$G$21,(($G$16+$G$20)-($G$26+$G$31)+$G$33+($G$37-R$10)-($D43+$G$18)-(20*(LOG10($N$4/R$11)))+$G$11),"-")</f>
        <v>-</v>
      </c>
      <c r="S14" s="38" t="str">
        <f aca="false">IF((($G$16+$G$20)-($G$26+$G$31)+$G$33+($G$37-S$10)-($D43+$G$18)-(20*(LOG10($N$4/S$11)))+$G$11)&lt;=$G$21,(($G$16+$G$20)-($G$26+$G$31)+$G$33+($G$37-S$10)-($D43+$G$18)-(20*(LOG10($N$4/S$11)))+$G$11),"-")</f>
        <v>-</v>
      </c>
      <c r="T14" s="38" t="str">
        <f aca="false">IF((($G$16+$G$20)-($G$26+$G$31)+$G$33+($G$37-T$10)-($D43+$G$18)-(20*(LOG10($N$4/T$11)))+$G$11)&lt;=$G$21,(($G$16+$G$20)-($G$26+$G$31)+$G$33+($G$37-T$10)-($D43+$G$18)-(20*(LOG10($N$4/T$11)))+$G$11),"-")</f>
        <v>-</v>
      </c>
      <c r="U14" s="38" t="str">
        <f aca="false">IF((($G$16+$G$20)-($G$26+$G$31)+$G$33+($G$37-U$10)-($D43+$G$18)-(20*(LOG10($N$4/U$11)))+$G$11)&lt;=$G$21,(($G$16+$G$20)-($G$26+$G$31)+$G$33+($G$37-U$10)-($D43+$G$18)-(20*(LOG10($N$4/U$11)))+$G$11),"-")</f>
        <v>-</v>
      </c>
      <c r="V14" s="38" t="str">
        <f aca="false">IF((($G$16+$G$20)-($G$26+$G$31)+$G$33+($G$37-V$10)-($D43+$G$18)-(20*(LOG10($N$4/V$11)))+$G$11)&lt;=$G$21,(($G$16+$G$20)-($G$26+$G$31)+$G$33+($G$37-V$10)-($D43+$G$18)-(20*(LOG10($N$4/V$11)))+$G$11),"-")</f>
        <v>-</v>
      </c>
      <c r="W14" s="38" t="str">
        <f aca="false">IF((($G$16+$G$20)-($G$26+$G$31)+$G$33+($G$37-W$10)-($D43+$G$18)-(20*(LOG10($N$4/W$11)))+$G$11)&lt;=$G$21,(($G$16+$G$20)-($G$26+$G$31)+$G$33+($G$37-W$10)-($D43+$G$18)-(20*(LOG10($N$4/W$11)))+$G$11),"-")</f>
        <v>-</v>
      </c>
      <c r="X14" s="38" t="str">
        <f aca="false">IF((($G$16+$G$20)-($G$26+$G$31)+$G$33+($G$37-X$10)-($D43+$G$18)-(20*(LOG10($N$4/X$11)))+$G$11)&lt;=$G$21,(($G$16+$G$20)-($G$26+$G$31)+$G$33+($G$37-X$10)-($D43+$G$18)-(20*(LOG10($N$4/X$11)))+$G$11),"-")</f>
        <v>-</v>
      </c>
      <c r="Y14" s="38" t="str">
        <f aca="false">IF((($G$16+$G$20)-($G$26+$G$31)+$G$33+($G$37-Y$10)-($D43+$G$18)-(20*(LOG10($N$4/Y$11)))+$G$11)&lt;=$G$21,(($G$16+$G$20)-($G$26+$G$31)+$G$33+($G$37-Y$10)-($D43+$G$18)-(20*(LOG10($N$4/Y$11)))+$G$11),"-")</f>
        <v>-</v>
      </c>
      <c r="Z14" s="38" t="str">
        <f aca="false">IF((($G$16+$G$20)-($G$26+$G$31)+$G$33+($G$37-Z$10)-($D43+$G$18)-(20*(LOG10($N$4/Z$11)))+$G$11)&lt;=$G$21,(($G$16+$G$20)-($G$26+$G$31)+$G$33+($G$37-Z$10)-($D43+$G$18)-(20*(LOG10($N$4/Z$11)))+$G$11),"-")</f>
        <v>-</v>
      </c>
      <c r="AA14" s="38" t="str">
        <f aca="false">IF((($G$16+$G$20)-($G$26+$G$31)+$G$33+($G$37-AA$10)-($D43+$G$18)-(20*(LOG10($N$4/AA$11)))+$G$11)&lt;=$G$21,(($G$16+$G$20)-($G$26+$G$31)+$G$33+($G$37-AA$10)-($D43+$G$18)-(20*(LOG10($N$4/AA$11)))+$G$11),"-")</f>
        <v>-</v>
      </c>
      <c r="AB14" s="38" t="str">
        <f aca="false">IF((($G$16+$G$20)-($G$26+$G$31)+$G$33+($G$37-AB$10)-($D43+$G$18)-(20*(LOG10($N$4/AB$11)))+$G$11)&lt;=$G$21,(($G$16+$G$20)-($G$26+$G$31)+$G$33+($G$37-AB$10)-($D43+$G$18)-(20*(LOG10($N$4/AB$11)))+$G$11),"-")</f>
        <v>-</v>
      </c>
      <c r="AC14" s="38" t="str">
        <f aca="false">IF((($G$16+$G$20)-($G$26+$G$31)+$G$33+($G$37-AC$10)-($D43+$G$18)-(20*(LOG10($N$4/AC$11)))+$G$11)&lt;=$G$21,(($G$16+$G$20)-($G$26+$G$31)+$G$33+($G$37-AC$10)-($D43+$G$18)-(20*(LOG10($N$4/AC$11)))+$G$11),"-")</f>
        <v>-</v>
      </c>
    </row>
    <row r="15" customFormat="false" ht="12.75" hidden="false" customHeight="false" outlineLevel="0" collapsed="false">
      <c r="C15" s="0" t="s">
        <v>17</v>
      </c>
      <c r="D15" s="2"/>
      <c r="E15" s="2"/>
      <c r="F15" s="2"/>
      <c r="G15" s="2"/>
      <c r="J15" s="19" t="n">
        <v>2</v>
      </c>
      <c r="K15" s="19"/>
      <c r="L15" s="38" t="n">
        <f aca="false">IF((($G$16+$G$20)-($G$26+$G$31)+$G$33+($G$37-L$10)-($D44+$G$18)-(20*(LOG10($N$4/L$11)))+$G$11)&lt;=$G$21,(($G$16+$G$20)-($G$26+$G$31)+$G$33+($G$37-L$10)-($D44+$G$18)-(20*(LOG10($N$4/L$11)))+$G$11),"-")</f>
        <v>20.0930172376991</v>
      </c>
      <c r="M15" s="38" t="n">
        <f aca="false">IF((($G$16+$G$20)-($G$26+$G$31)+$G$33+($G$37-M$10)-($D44+$G$18)-(20*(LOG10($N$4/M$11)))+$G$11)&lt;=$G$21,(($G$16+$G$20)-($G$26+$G$31)+$G$33+($G$37-M$10)-($D44+$G$18)-(20*(LOG10($N$4/M$11)))+$G$11),"-")</f>
        <v>25.2789511421326</v>
      </c>
      <c r="N15" s="38" t="str">
        <f aca="false">IF((($G$16+$G$20)-($G$26+$G$31)+$G$33+($G$37-N$10)-($D44+$G$18)-(20*(LOG10($N$4/N$11)))+$G$11)&lt;=$G$21,(($G$16+$G$20)-($G$26+$G$31)+$G$33+($G$37-N$10)-($D44+$G$18)-(20*(LOG10($N$4/N$11)))+$G$11),"-")</f>
        <v>-</v>
      </c>
      <c r="O15" s="38" t="str">
        <f aca="false">IF((($G$16+$G$20)-($G$26+$G$31)+$G$33+($G$37-O$10)-($D44+$G$18)-(20*(LOG10($N$4/O$11)))+$G$11)&lt;=$G$21,(($G$16+$G$20)-($G$26+$G$31)+$G$33+($G$37-O$10)-($D44+$G$18)-(20*(LOG10($N$4/O$11)))+$G$11),"-")</f>
        <v>-</v>
      </c>
      <c r="P15" s="38" t="str">
        <f aca="false">IF((($G$16+$G$20)-($G$26+$G$31)+$G$33+($G$37-P$10)-($D44+$G$18)-(20*(LOG10($N$4/P$11)))+$G$11)&lt;=$G$21,(($G$16+$G$20)-($G$26+$G$31)+$G$33+($G$37-P$10)-($D44+$G$18)-(20*(LOG10($N$4/P$11)))+$G$11),"-")</f>
        <v>-</v>
      </c>
      <c r="Q15" s="38" t="str">
        <f aca="false">IF((($G$16+$G$20)-($G$26+$G$31)+$G$33+($G$37-Q$10)-($D44+$G$18)-(20*(LOG10($N$4/Q$11)))+$G$11)&lt;=$G$21,(($G$16+$G$20)-($G$26+$G$31)+$G$33+($G$37-Q$10)-($D44+$G$18)-(20*(LOG10($N$4/Q$11)))+$G$11),"-")</f>
        <v>-</v>
      </c>
      <c r="R15" s="38" t="str">
        <f aca="false">IF((($G$16+$G$20)-($G$26+$G$31)+$G$33+($G$37-R$10)-($D44+$G$18)-(20*(LOG10($N$4/R$11)))+$G$11)&lt;=$G$21,(($G$16+$G$20)-($G$26+$G$31)+$G$33+($G$37-R$10)-($D44+$G$18)-(20*(LOG10($N$4/R$11)))+$G$11),"-")</f>
        <v>-</v>
      </c>
      <c r="S15" s="38" t="str">
        <f aca="false">IF((($G$16+$G$20)-($G$26+$G$31)+$G$33+($G$37-S$10)-($D44+$G$18)-(20*(LOG10($N$4/S$11)))+$G$11)&lt;=$G$21,(($G$16+$G$20)-($G$26+$G$31)+$G$33+($G$37-S$10)-($D44+$G$18)-(20*(LOG10($N$4/S$11)))+$G$11),"-")</f>
        <v>-</v>
      </c>
      <c r="T15" s="38" t="str">
        <f aca="false">IF((($G$16+$G$20)-($G$26+$G$31)+$G$33+($G$37-T$10)-($D44+$G$18)-(20*(LOG10($N$4/T$11)))+$G$11)&lt;=$G$21,(($G$16+$G$20)-($G$26+$G$31)+$G$33+($G$37-T$10)-($D44+$G$18)-(20*(LOG10($N$4/T$11)))+$G$11),"-")</f>
        <v>-</v>
      </c>
      <c r="U15" s="38" t="str">
        <f aca="false">IF((($G$16+$G$20)-($G$26+$G$31)+$G$33+($G$37-U$10)-($D44+$G$18)-(20*(LOG10($N$4/U$11)))+$G$11)&lt;=$G$21,(($G$16+$G$20)-($G$26+$G$31)+$G$33+($G$37-U$10)-($D44+$G$18)-(20*(LOG10($N$4/U$11)))+$G$11),"-")</f>
        <v>-</v>
      </c>
      <c r="V15" s="38" t="str">
        <f aca="false">IF((($G$16+$G$20)-($G$26+$G$31)+$G$33+($G$37-V$10)-($D44+$G$18)-(20*(LOG10($N$4/V$11)))+$G$11)&lt;=$G$21,(($G$16+$G$20)-($G$26+$G$31)+$G$33+($G$37-V$10)-($D44+$G$18)-(20*(LOG10($N$4/V$11)))+$G$11),"-")</f>
        <v>-</v>
      </c>
      <c r="W15" s="38" t="str">
        <f aca="false">IF((($G$16+$G$20)-($G$26+$G$31)+$G$33+($G$37-W$10)-($D44+$G$18)-(20*(LOG10($N$4/W$11)))+$G$11)&lt;=$G$21,(($G$16+$G$20)-($G$26+$G$31)+$G$33+($G$37-W$10)-($D44+$G$18)-(20*(LOG10($N$4/W$11)))+$G$11),"-")</f>
        <v>-</v>
      </c>
      <c r="X15" s="38" t="str">
        <f aca="false">IF((($G$16+$G$20)-($G$26+$G$31)+$G$33+($G$37-X$10)-($D44+$G$18)-(20*(LOG10($N$4/X$11)))+$G$11)&lt;=$G$21,(($G$16+$G$20)-($G$26+$G$31)+$G$33+($G$37-X$10)-($D44+$G$18)-(20*(LOG10($N$4/X$11)))+$G$11),"-")</f>
        <v>-</v>
      </c>
      <c r="Y15" s="38" t="str">
        <f aca="false">IF((($G$16+$G$20)-($G$26+$G$31)+$G$33+($G$37-Y$10)-($D44+$G$18)-(20*(LOG10($N$4/Y$11)))+$G$11)&lt;=$G$21,(($G$16+$G$20)-($G$26+$G$31)+$G$33+($G$37-Y$10)-($D44+$G$18)-(20*(LOG10($N$4/Y$11)))+$G$11),"-")</f>
        <v>-</v>
      </c>
      <c r="Z15" s="38" t="str">
        <f aca="false">IF((($G$16+$G$20)-($G$26+$G$31)+$G$33+($G$37-Z$10)-($D44+$G$18)-(20*(LOG10($N$4/Z$11)))+$G$11)&lt;=$G$21,(($G$16+$G$20)-($G$26+$G$31)+$G$33+($G$37-Z$10)-($D44+$G$18)-(20*(LOG10($N$4/Z$11)))+$G$11),"-")</f>
        <v>-</v>
      </c>
      <c r="AA15" s="38" t="str">
        <f aca="false">IF((($G$16+$G$20)-($G$26+$G$31)+$G$33+($G$37-AA$10)-($D44+$G$18)-(20*(LOG10($N$4/AA$11)))+$G$11)&lt;=$G$21,(($G$16+$G$20)-($G$26+$G$31)+$G$33+($G$37-AA$10)-($D44+$G$18)-(20*(LOG10($N$4/AA$11)))+$G$11),"-")</f>
        <v>-</v>
      </c>
      <c r="AB15" s="38" t="str">
        <f aca="false">IF((($G$16+$G$20)-($G$26+$G$31)+$G$33+($G$37-AB$10)-($D44+$G$18)-(20*(LOG10($N$4/AB$11)))+$G$11)&lt;=$G$21,(($G$16+$G$20)-($G$26+$G$31)+$G$33+($G$37-AB$10)-($D44+$G$18)-(20*(LOG10($N$4/AB$11)))+$G$11),"-")</f>
        <v>-</v>
      </c>
      <c r="AC15" s="38" t="str">
        <f aca="false">IF((($G$16+$G$20)-($G$26+$G$31)+$G$33+($G$37-AC$10)-($D44+$G$18)-(20*(LOG10($N$4/AC$11)))+$G$11)&lt;=$G$21,(($G$16+$G$20)-($G$26+$G$31)+$G$33+($G$37-AC$10)-($D44+$G$18)-(20*(LOG10($N$4/AC$11)))+$G$11),"-")</f>
        <v>-</v>
      </c>
    </row>
    <row r="16" customFormat="false" ht="12.75" hidden="false" customHeight="false" outlineLevel="0" collapsed="false">
      <c r="C16" s="0" t="s">
        <v>18</v>
      </c>
      <c r="D16" s="2"/>
      <c r="E16" s="2" t="n">
        <v>-72</v>
      </c>
      <c r="F16" s="2"/>
      <c r="G16" s="2" t="n">
        <v>-72</v>
      </c>
      <c r="J16" s="19" t="n">
        <v>2.5</v>
      </c>
      <c r="K16" s="19"/>
      <c r="L16" s="38" t="n">
        <f aca="false">IF((($G$16+$G$20)-($G$26+$G$31)+$G$33+($G$37-L$10)-($D45+$G$18)-(20*(LOG10($N$4/L$11)))+$G$11)&lt;=$G$21,(($G$16+$G$20)-($G$26+$G$31)+$G$33+($G$37-L$10)-($D45+$G$18)-(20*(LOG10($N$4/L$11)))+$G$11),"-")</f>
        <v>22.7596839043658</v>
      </c>
      <c r="M16" s="38" t="n">
        <f aca="false">IF((($G$16+$G$20)-($G$26+$G$31)+$G$33+($G$37-M$10)-($D45+$G$18)-(20*(LOG10($N$4/M$11)))+$G$11)&lt;=$G$21,(($G$16+$G$20)-($G$26+$G$31)+$G$33+($G$37-M$10)-($D45+$G$18)-(20*(LOG10($N$4/M$11)))+$G$11),"-")</f>
        <v>27.9456178087993</v>
      </c>
      <c r="N16" s="38" t="str">
        <f aca="false">IF((($G$16+$G$20)-($G$26+$G$31)+$G$33+($G$37-N$10)-($D45+$G$18)-(20*(LOG10($N$4/N$11)))+$G$11)&lt;=$G$21,(($G$16+$G$20)-($G$26+$G$31)+$G$33+($G$37-N$10)-($D45+$G$18)-(20*(LOG10($N$4/N$11)))+$G$11),"-")</f>
        <v>-</v>
      </c>
      <c r="O16" s="38" t="str">
        <f aca="false">IF((($G$16+$G$20)-($G$26+$G$31)+$G$33+($G$37-O$10)-($D45+$G$18)-(20*(LOG10($N$4/O$11)))+$G$11)&lt;=$G$21,(($G$16+$G$20)-($G$26+$G$31)+$G$33+($G$37-O$10)-($D45+$G$18)-(20*(LOG10($N$4/O$11)))+$G$11),"-")</f>
        <v>-</v>
      </c>
      <c r="P16" s="38" t="str">
        <f aca="false">IF((($G$16+$G$20)-($G$26+$G$31)+$G$33+($G$37-P$10)-($D45+$G$18)-(20*(LOG10($N$4/P$11)))+$G$11)&lt;=$G$21,(($G$16+$G$20)-($G$26+$G$31)+$G$33+($G$37-P$10)-($D45+$G$18)-(20*(LOG10($N$4/P$11)))+$G$11),"-")</f>
        <v>-</v>
      </c>
      <c r="Q16" s="38" t="str">
        <f aca="false">IF((($G$16+$G$20)-($G$26+$G$31)+$G$33+($G$37-Q$10)-($D45+$G$18)-(20*(LOG10($N$4/Q$11)))+$G$11)&lt;=$G$21,(($G$16+$G$20)-($G$26+$G$31)+$G$33+($G$37-Q$10)-($D45+$G$18)-(20*(LOG10($N$4/Q$11)))+$G$11),"-")</f>
        <v>-</v>
      </c>
      <c r="R16" s="38" t="str">
        <f aca="false">IF((($G$16+$G$20)-($G$26+$G$31)+$G$33+($G$37-R$10)-($D45+$G$18)-(20*(LOG10($N$4/R$11)))+$G$11)&lt;=$G$21,(($G$16+$G$20)-($G$26+$G$31)+$G$33+($G$37-R$10)-($D45+$G$18)-(20*(LOG10($N$4/R$11)))+$G$11),"-")</f>
        <v>-</v>
      </c>
      <c r="S16" s="38" t="str">
        <f aca="false">IF((($G$16+$G$20)-($G$26+$G$31)+$G$33+($G$37-S$10)-($D45+$G$18)-(20*(LOG10($N$4/S$11)))+$G$11)&lt;=$G$21,(($G$16+$G$20)-($G$26+$G$31)+$G$33+($G$37-S$10)-($D45+$G$18)-(20*(LOG10($N$4/S$11)))+$G$11),"-")</f>
        <v>-</v>
      </c>
      <c r="T16" s="38" t="str">
        <f aca="false">IF((($G$16+$G$20)-($G$26+$G$31)+$G$33+($G$37-T$10)-($D45+$G$18)-(20*(LOG10($N$4/T$11)))+$G$11)&lt;=$G$21,(($G$16+$G$20)-($G$26+$G$31)+$G$33+($G$37-T$10)-($D45+$G$18)-(20*(LOG10($N$4/T$11)))+$G$11),"-")</f>
        <v>-</v>
      </c>
      <c r="U16" s="38" t="str">
        <f aca="false">IF((($G$16+$G$20)-($G$26+$G$31)+$G$33+($G$37-U$10)-($D45+$G$18)-(20*(LOG10($N$4/U$11)))+$G$11)&lt;=$G$21,(($G$16+$G$20)-($G$26+$G$31)+$G$33+($G$37-U$10)-($D45+$G$18)-(20*(LOG10($N$4/U$11)))+$G$11),"-")</f>
        <v>-</v>
      </c>
      <c r="V16" s="38" t="str">
        <f aca="false">IF((($G$16+$G$20)-($G$26+$G$31)+$G$33+($G$37-V$10)-($D45+$G$18)-(20*(LOG10($N$4/V$11)))+$G$11)&lt;=$G$21,(($G$16+$G$20)-($G$26+$G$31)+$G$33+($G$37-V$10)-($D45+$G$18)-(20*(LOG10($N$4/V$11)))+$G$11),"-")</f>
        <v>-</v>
      </c>
      <c r="W16" s="38" t="str">
        <f aca="false">IF((($G$16+$G$20)-($G$26+$G$31)+$G$33+($G$37-W$10)-($D45+$G$18)-(20*(LOG10($N$4/W$11)))+$G$11)&lt;=$G$21,(($G$16+$G$20)-($G$26+$G$31)+$G$33+($G$37-W$10)-($D45+$G$18)-(20*(LOG10($N$4/W$11)))+$G$11),"-")</f>
        <v>-</v>
      </c>
      <c r="X16" s="38" t="str">
        <f aca="false">IF((($G$16+$G$20)-($G$26+$G$31)+$G$33+($G$37-X$10)-($D45+$G$18)-(20*(LOG10($N$4/X$11)))+$G$11)&lt;=$G$21,(($G$16+$G$20)-($G$26+$G$31)+$G$33+($G$37-X$10)-($D45+$G$18)-(20*(LOG10($N$4/X$11)))+$G$11),"-")</f>
        <v>-</v>
      </c>
      <c r="Y16" s="38" t="str">
        <f aca="false">IF((($G$16+$G$20)-($G$26+$G$31)+$G$33+($G$37-Y$10)-($D45+$G$18)-(20*(LOG10($N$4/Y$11)))+$G$11)&lt;=$G$21,(($G$16+$G$20)-($G$26+$G$31)+$G$33+($G$37-Y$10)-($D45+$G$18)-(20*(LOG10($N$4/Y$11)))+$G$11),"-")</f>
        <v>-</v>
      </c>
      <c r="Z16" s="38" t="str">
        <f aca="false">IF((($G$16+$G$20)-($G$26+$G$31)+$G$33+($G$37-Z$10)-($D45+$G$18)-(20*(LOG10($N$4/Z$11)))+$G$11)&lt;=$G$21,(($G$16+$G$20)-($G$26+$G$31)+$G$33+($G$37-Z$10)-($D45+$G$18)-(20*(LOG10($N$4/Z$11)))+$G$11),"-")</f>
        <v>-</v>
      </c>
      <c r="AA16" s="38" t="str">
        <f aca="false">IF((($G$16+$G$20)-($G$26+$G$31)+$G$33+($G$37-AA$10)-($D45+$G$18)-(20*(LOG10($N$4/AA$11)))+$G$11)&lt;=$G$21,(($G$16+$G$20)-($G$26+$G$31)+$G$33+($G$37-AA$10)-($D45+$G$18)-(20*(LOG10($N$4/AA$11)))+$G$11),"-")</f>
        <v>-</v>
      </c>
      <c r="AB16" s="38" t="str">
        <f aca="false">IF((($G$16+$G$20)-($G$26+$G$31)+$G$33+($G$37-AB$10)-($D45+$G$18)-(20*(LOG10($N$4/AB$11)))+$G$11)&lt;=$G$21,(($G$16+$G$20)-($G$26+$G$31)+$G$33+($G$37-AB$10)-($D45+$G$18)-(20*(LOG10($N$4/AB$11)))+$G$11),"-")</f>
        <v>-</v>
      </c>
      <c r="AC16" s="38" t="str">
        <f aca="false">IF((($G$16+$G$20)-($G$26+$G$31)+$G$33+($G$37-AC$10)-($D45+$G$18)-(20*(LOG10($N$4/AC$11)))+$G$11)&lt;=$G$21,(($G$16+$G$20)-($G$26+$G$31)+$G$33+($G$37-AC$10)-($D45+$G$18)-(20*(LOG10($N$4/AC$11)))+$G$11),"-")</f>
        <v>-</v>
      </c>
    </row>
    <row r="17" customFormat="false" ht="12.75" hidden="false" customHeight="false" outlineLevel="0" collapsed="false">
      <c r="C17" s="0" t="s">
        <v>19</v>
      </c>
      <c r="D17" s="2"/>
      <c r="E17" s="2" t="n">
        <v>30</v>
      </c>
      <c r="F17" s="2"/>
      <c r="G17" s="2" t="n">
        <v>30</v>
      </c>
      <c r="J17" s="19" t="n">
        <v>3</v>
      </c>
      <c r="K17" s="19"/>
      <c r="L17" s="38" t="n">
        <f aca="false">IF((($G$16+$G$20)-($G$26+$G$31)+$G$33+($G$37-L$10)-($D46+$G$18)-(20*(LOG10($N$4/L$11)))+$G$11)&lt;=$G$21,(($G$16+$G$20)-($G$26+$G$31)+$G$33+($G$37-L$10)-($D46+$G$18)-(20*(LOG10($N$4/L$11)))+$G$11),"-")</f>
        <v>25.4263505710325</v>
      </c>
      <c r="M17" s="38" t="str">
        <f aca="false">IF((($G$16+$G$20)-($G$26+$G$31)+$G$33+($G$37-M$10)-($D46+$G$18)-(20*(LOG10($N$4/M$11)))+$G$11)&lt;=$G$21,(($G$16+$G$20)-($G$26+$G$31)+$G$33+($G$37-M$10)-($D46+$G$18)-(20*(LOG10($N$4/M$11)))+$G$11),"-")</f>
        <v>-</v>
      </c>
      <c r="N17" s="38" t="str">
        <f aca="false">IF((($G$16+$G$20)-($G$26+$G$31)+$G$33+($G$37-N$10)-($D46+$G$18)-(20*(LOG10($N$4/N$11)))+$G$11)&lt;=$G$21,(($G$16+$G$20)-($G$26+$G$31)+$G$33+($G$37-N$10)-($D46+$G$18)-(20*(LOG10($N$4/N$11)))+$G$11),"-")</f>
        <v>-</v>
      </c>
      <c r="O17" s="38" t="str">
        <f aca="false">IF((($G$16+$G$20)-($G$26+$G$31)+$G$33+($G$37-O$10)-($D46+$G$18)-(20*(LOG10($N$4/O$11)))+$G$11)&lt;=$G$21,(($G$16+$G$20)-($G$26+$G$31)+$G$33+($G$37-O$10)-($D46+$G$18)-(20*(LOG10($N$4/O$11)))+$G$11),"-")</f>
        <v>-</v>
      </c>
      <c r="P17" s="38" t="str">
        <f aca="false">IF((($G$16+$G$20)-($G$26+$G$31)+$G$33+($G$37-P$10)-($D46+$G$18)-(20*(LOG10($N$4/P$11)))+$G$11)&lt;=$G$21,(($G$16+$G$20)-($G$26+$G$31)+$G$33+($G$37-P$10)-($D46+$G$18)-(20*(LOG10($N$4/P$11)))+$G$11),"-")</f>
        <v>-</v>
      </c>
      <c r="Q17" s="38" t="str">
        <f aca="false">IF((($G$16+$G$20)-($G$26+$G$31)+$G$33+($G$37-Q$10)-($D46+$G$18)-(20*(LOG10($N$4/Q$11)))+$G$11)&lt;=$G$21,(($G$16+$G$20)-($G$26+$G$31)+$G$33+($G$37-Q$10)-($D46+$G$18)-(20*(LOG10($N$4/Q$11)))+$G$11),"-")</f>
        <v>-</v>
      </c>
      <c r="R17" s="38" t="str">
        <f aca="false">IF((($G$16+$G$20)-($G$26+$G$31)+$G$33+($G$37-R$10)-($D46+$G$18)-(20*(LOG10($N$4/R$11)))+$G$11)&lt;=$G$21,(($G$16+$G$20)-($G$26+$G$31)+$G$33+($G$37-R$10)-($D46+$G$18)-(20*(LOG10($N$4/R$11)))+$G$11),"-")</f>
        <v>-</v>
      </c>
      <c r="S17" s="38" t="str">
        <f aca="false">IF((($G$16+$G$20)-($G$26+$G$31)+$G$33+($G$37-S$10)-($D46+$G$18)-(20*(LOG10($N$4/S$11)))+$G$11)&lt;=$G$21,(($G$16+$G$20)-($G$26+$G$31)+$G$33+($G$37-S$10)-($D46+$G$18)-(20*(LOG10($N$4/S$11)))+$G$11),"-")</f>
        <v>-</v>
      </c>
      <c r="T17" s="38" t="str">
        <f aca="false">IF((($G$16+$G$20)-($G$26+$G$31)+$G$33+($G$37-T$10)-($D46+$G$18)-(20*(LOG10($N$4/T$11)))+$G$11)&lt;=$G$21,(($G$16+$G$20)-($G$26+$G$31)+$G$33+($G$37-T$10)-($D46+$G$18)-(20*(LOG10($N$4/T$11)))+$G$11),"-")</f>
        <v>-</v>
      </c>
      <c r="U17" s="38" t="str">
        <f aca="false">IF((($G$16+$G$20)-($G$26+$G$31)+$G$33+($G$37-U$10)-($D46+$G$18)-(20*(LOG10($N$4/U$11)))+$G$11)&lt;=$G$21,(($G$16+$G$20)-($G$26+$G$31)+$G$33+($G$37-U$10)-($D46+$G$18)-(20*(LOG10($N$4/U$11)))+$G$11),"-")</f>
        <v>-</v>
      </c>
      <c r="V17" s="38" t="str">
        <f aca="false">IF((($G$16+$G$20)-($G$26+$G$31)+$G$33+($G$37-V$10)-($D46+$G$18)-(20*(LOG10($N$4/V$11)))+$G$11)&lt;=$G$21,(($G$16+$G$20)-($G$26+$G$31)+$G$33+($G$37-V$10)-($D46+$G$18)-(20*(LOG10($N$4/V$11)))+$G$11),"-")</f>
        <v>-</v>
      </c>
      <c r="W17" s="38" t="str">
        <f aca="false">IF((($G$16+$G$20)-($G$26+$G$31)+$G$33+($G$37-W$10)-($D46+$G$18)-(20*(LOG10($N$4/W$11)))+$G$11)&lt;=$G$21,(($G$16+$G$20)-($G$26+$G$31)+$G$33+($G$37-W$10)-($D46+$G$18)-(20*(LOG10($N$4/W$11)))+$G$11),"-")</f>
        <v>-</v>
      </c>
      <c r="X17" s="38" t="str">
        <f aca="false">IF((($G$16+$G$20)-($G$26+$G$31)+$G$33+($G$37-X$10)-($D46+$G$18)-(20*(LOG10($N$4/X$11)))+$G$11)&lt;=$G$21,(($G$16+$G$20)-($G$26+$G$31)+$G$33+($G$37-X$10)-($D46+$G$18)-(20*(LOG10($N$4/X$11)))+$G$11),"-")</f>
        <v>-</v>
      </c>
      <c r="Y17" s="38" t="str">
        <f aca="false">IF((($G$16+$G$20)-($G$26+$G$31)+$G$33+($G$37-Y$10)-($D46+$G$18)-(20*(LOG10($N$4/Y$11)))+$G$11)&lt;=$G$21,(($G$16+$G$20)-($G$26+$G$31)+$G$33+($G$37-Y$10)-($D46+$G$18)-(20*(LOG10($N$4/Y$11)))+$G$11),"-")</f>
        <v>-</v>
      </c>
      <c r="Z17" s="38" t="str">
        <f aca="false">IF((($G$16+$G$20)-($G$26+$G$31)+$G$33+($G$37-Z$10)-($D46+$G$18)-(20*(LOG10($N$4/Z$11)))+$G$11)&lt;=$G$21,(($G$16+$G$20)-($G$26+$G$31)+$G$33+($G$37-Z$10)-($D46+$G$18)-(20*(LOG10($N$4/Z$11)))+$G$11),"-")</f>
        <v>-</v>
      </c>
      <c r="AA17" s="38" t="str">
        <f aca="false">IF((($G$16+$G$20)-($G$26+$G$31)+$G$33+($G$37-AA$10)-($D46+$G$18)-(20*(LOG10($N$4/AA$11)))+$G$11)&lt;=$G$21,(($G$16+$G$20)-($G$26+$G$31)+$G$33+($G$37-AA$10)-($D46+$G$18)-(20*(LOG10($N$4/AA$11)))+$G$11),"-")</f>
        <v>-</v>
      </c>
      <c r="AB17" s="38" t="str">
        <f aca="false">IF((($G$16+$G$20)-($G$26+$G$31)+$G$33+($G$37-AB$10)-($D46+$G$18)-(20*(LOG10($N$4/AB$11)))+$G$11)&lt;=$G$21,(($G$16+$G$20)-($G$26+$G$31)+$G$33+($G$37-AB$10)-($D46+$G$18)-(20*(LOG10($N$4/AB$11)))+$G$11),"-")</f>
        <v>-</v>
      </c>
      <c r="AC17" s="38" t="str">
        <f aca="false">IF((($G$16+$G$20)-($G$26+$G$31)+$G$33+($G$37-AC$10)-($D46+$G$18)-(20*(LOG10($N$4/AC$11)))+$G$11)&lt;=$G$21,(($G$16+$G$20)-($G$26+$G$31)+$G$33+($G$37-AC$10)-($D46+$G$18)-(20*(LOG10($N$4/AC$11)))+$G$11),"-")</f>
        <v>-</v>
      </c>
    </row>
    <row r="18" customFormat="false" ht="12.75" hidden="false" customHeight="false" outlineLevel="0" collapsed="false">
      <c r="C18" s="0" t="s">
        <v>20</v>
      </c>
      <c r="D18" s="2" t="n">
        <v>40</v>
      </c>
      <c r="E18" s="2"/>
      <c r="F18" s="2" t="n">
        <v>40</v>
      </c>
      <c r="G18" s="2" t="n">
        <v>40</v>
      </c>
      <c r="J18" s="19" t="n">
        <v>4.5</v>
      </c>
      <c r="K18" s="19"/>
      <c r="L18" s="38" t="str">
        <f aca="false">IF((($G$16+$G$20)-($G$26+$G$31)+$G$33+($G$37-L$10)-($D47+$G$18)-(20*(LOG10($N$4/L$11)))+$G$11)&lt;=$G$21,(($G$16+$G$20)-($G$26+$G$31)+$G$33+($G$37-L$10)-($D47+$G$18)-(20*(LOG10($N$4/L$11)))+$G$11),"-")</f>
        <v>-</v>
      </c>
      <c r="M18" s="38" t="str">
        <f aca="false">IF((($G$16+$G$20)-($G$26+$G$31)+$G$33+($G$37-M$10)-($D47+$G$18)-(20*(LOG10($N$4/M$11)))+$G$11)&lt;=$G$21,(($G$16+$G$20)-($G$26+$G$31)+$G$33+($G$37-M$10)-($D47+$G$18)-(20*(LOG10($N$4/M$11)))+$G$11),"-")</f>
        <v>-</v>
      </c>
      <c r="N18" s="38" t="str">
        <f aca="false">IF((($G$16+$G$20)-($G$26+$G$31)+$G$33+($G$37-N$10)-($D47+$G$18)-(20*(LOG10($N$4/N$11)))+$G$11)&lt;=$G$21,(($G$16+$G$20)-($G$26+$G$31)+$G$33+($G$37-N$10)-($D47+$G$18)-(20*(LOG10($N$4/N$11)))+$G$11),"-")</f>
        <v>-</v>
      </c>
      <c r="O18" s="38" t="str">
        <f aca="false">IF((($G$16+$G$20)-($G$26+$G$31)+$G$33+($G$37-O$10)-($D47+$G$18)-(20*(LOG10($N$4/O$11)))+$G$11)&lt;=$G$21,(($G$16+$G$20)-($G$26+$G$31)+$G$33+($G$37-O$10)-($D47+$G$18)-(20*(LOG10($N$4/O$11)))+$G$11),"-")</f>
        <v>-</v>
      </c>
      <c r="P18" s="38" t="str">
        <f aca="false">IF((($G$16+$G$20)-($G$26+$G$31)+$G$33+($G$37-P$10)-($D47+$G$18)-(20*(LOG10($N$4/P$11)))+$G$11)&lt;=$G$21,(($G$16+$G$20)-($G$26+$G$31)+$G$33+($G$37-P$10)-($D47+$G$18)-(20*(LOG10($N$4/P$11)))+$G$11),"-")</f>
        <v>-</v>
      </c>
      <c r="Q18" s="38" t="str">
        <f aca="false">IF((($G$16+$G$20)-($G$26+$G$31)+$G$33+($G$37-Q$10)-($D47+$G$18)-(20*(LOG10($N$4/Q$11)))+$G$11)&lt;=$G$21,(($G$16+$G$20)-($G$26+$G$31)+$G$33+($G$37-Q$10)-($D47+$G$18)-(20*(LOG10($N$4/Q$11)))+$G$11),"-")</f>
        <v>-</v>
      </c>
      <c r="R18" s="38" t="str">
        <f aca="false">IF((($G$16+$G$20)-($G$26+$G$31)+$G$33+($G$37-R$10)-($D47+$G$18)-(20*(LOG10($N$4/R$11)))+$G$11)&lt;=$G$21,(($G$16+$G$20)-($G$26+$G$31)+$G$33+($G$37-R$10)-($D47+$G$18)-(20*(LOG10($N$4/R$11)))+$G$11),"-")</f>
        <v>-</v>
      </c>
      <c r="S18" s="38" t="str">
        <f aca="false">IF((($G$16+$G$20)-($G$26+$G$31)+$G$33+($G$37-S$10)-($D47+$G$18)-(20*(LOG10($N$4/S$11)))+$G$11)&lt;=$G$21,(($G$16+$G$20)-($G$26+$G$31)+$G$33+($G$37-S$10)-($D47+$G$18)-(20*(LOG10($N$4/S$11)))+$G$11),"-")</f>
        <v>-</v>
      </c>
      <c r="T18" s="38" t="str">
        <f aca="false">IF((($G$16+$G$20)-($G$26+$G$31)+$G$33+($G$37-T$10)-($D47+$G$18)-(20*(LOG10($N$4/T$11)))+$G$11)&lt;=$G$21,(($G$16+$G$20)-($G$26+$G$31)+$G$33+($G$37-T$10)-($D47+$G$18)-(20*(LOG10($N$4/T$11)))+$G$11),"-")</f>
        <v>-</v>
      </c>
      <c r="U18" s="38" t="str">
        <f aca="false">IF((($G$16+$G$20)-($G$26+$G$31)+$G$33+($G$37-U$10)-($D47+$G$18)-(20*(LOG10($N$4/U$11)))+$G$11)&lt;=$G$21,(($G$16+$G$20)-($G$26+$G$31)+$G$33+($G$37-U$10)-($D47+$G$18)-(20*(LOG10($N$4/U$11)))+$G$11),"-")</f>
        <v>-</v>
      </c>
      <c r="V18" s="38" t="str">
        <f aca="false">IF((($G$16+$G$20)-($G$26+$G$31)+$G$33+($G$37-V$10)-($D47+$G$18)-(20*(LOG10($N$4/V$11)))+$G$11)&lt;=$G$21,(($G$16+$G$20)-($G$26+$G$31)+$G$33+($G$37-V$10)-($D47+$G$18)-(20*(LOG10($N$4/V$11)))+$G$11),"-")</f>
        <v>-</v>
      </c>
      <c r="W18" s="38" t="str">
        <f aca="false">IF((($G$16+$G$20)-($G$26+$G$31)+$G$33+($G$37-W$10)-($D47+$G$18)-(20*(LOG10($N$4/W$11)))+$G$11)&lt;=$G$21,(($G$16+$G$20)-($G$26+$G$31)+$G$33+($G$37-W$10)-($D47+$G$18)-(20*(LOG10($N$4/W$11)))+$G$11),"-")</f>
        <v>-</v>
      </c>
      <c r="X18" s="38" t="str">
        <f aca="false">IF((($G$16+$G$20)-($G$26+$G$31)+$G$33+($G$37-X$10)-($D47+$G$18)-(20*(LOG10($N$4/X$11)))+$G$11)&lt;=$G$21,(($G$16+$G$20)-($G$26+$G$31)+$G$33+($G$37-X$10)-($D47+$G$18)-(20*(LOG10($N$4/X$11)))+$G$11),"-")</f>
        <v>-</v>
      </c>
      <c r="Y18" s="38" t="str">
        <f aca="false">IF((($G$16+$G$20)-($G$26+$G$31)+$G$33+($G$37-Y$10)-($D47+$G$18)-(20*(LOG10($N$4/Y$11)))+$G$11)&lt;=$G$21,(($G$16+$G$20)-($G$26+$G$31)+$G$33+($G$37-Y$10)-($D47+$G$18)-(20*(LOG10($N$4/Y$11)))+$G$11),"-")</f>
        <v>-</v>
      </c>
      <c r="Z18" s="38" t="str">
        <f aca="false">IF((($G$16+$G$20)-($G$26+$G$31)+$G$33+($G$37-Z$10)-($D47+$G$18)-(20*(LOG10($N$4/Z$11)))+$G$11)&lt;=$G$21,(($G$16+$G$20)-($G$26+$G$31)+$G$33+($G$37-Z$10)-($D47+$G$18)-(20*(LOG10($N$4/Z$11)))+$G$11),"-")</f>
        <v>-</v>
      </c>
      <c r="AA18" s="38" t="str">
        <f aca="false">IF((($G$16+$G$20)-($G$26+$G$31)+$G$33+($G$37-AA$10)-($D47+$G$18)-(20*(LOG10($N$4/AA$11)))+$G$11)&lt;=$G$21,(($G$16+$G$20)-($G$26+$G$31)+$G$33+($G$37-AA$10)-($D47+$G$18)-(20*(LOG10($N$4/AA$11)))+$G$11),"-")</f>
        <v>-</v>
      </c>
      <c r="AB18" s="38" t="str">
        <f aca="false">IF((($G$16+$G$20)-($G$26+$G$31)+$G$33+($G$37-AB$10)-($D47+$G$18)-(20*(LOG10($N$4/AB$11)))+$G$11)&lt;=$G$21,(($G$16+$G$20)-($G$26+$G$31)+$G$33+($G$37-AB$10)-($D47+$G$18)-(20*(LOG10($N$4/AB$11)))+$G$11),"-")</f>
        <v>-</v>
      </c>
      <c r="AC18" s="38" t="str">
        <f aca="false">IF((($G$16+$G$20)-($G$26+$G$31)+$G$33+($G$37-AC$10)-($D47+$G$18)-(20*(LOG10($N$4/AC$11)))+$G$11)&lt;=$G$21,(($G$16+$G$20)-($G$26+$G$31)+$G$33+($G$37-AC$10)-($D47+$G$18)-(20*(LOG10($N$4/AC$11)))+$G$11),"-")</f>
        <v>-</v>
      </c>
    </row>
    <row r="19" customFormat="false" ht="12.75" hidden="false" customHeight="false" outlineLevel="0" collapsed="false">
      <c r="C19" s="0" t="s">
        <v>21</v>
      </c>
      <c r="D19" s="2"/>
      <c r="E19" s="2" t="s">
        <v>22</v>
      </c>
      <c r="F19" s="2"/>
      <c r="G19" s="2"/>
      <c r="J19" s="19" t="n">
        <v>5.8</v>
      </c>
      <c r="K19" s="19"/>
      <c r="L19" s="38" t="str">
        <f aca="false">IF((($G$16+$G$20)-($G$26+$G$31)+$G$33+($G$37-L$10)-($D48+$G$18)-(20*(LOG10($N$4/L$11)))+$G$11)&lt;=$G$21,(($G$16+$G$20)-($G$26+$G$31)+$G$33+($G$37-L$10)-($D48+$G$18)-(20*(LOG10($N$4/L$11)))+$G$11),"-")</f>
        <v>-</v>
      </c>
      <c r="M19" s="38" t="str">
        <f aca="false">IF((($G$16+$G$20)-($G$26+$G$31)+$G$33+($G$37-M$10)-($D48+$G$18)-(20*(LOG10($N$4/M$11)))+$G$11)&lt;=$G$21,(($G$16+$G$20)-($G$26+$G$31)+$G$33+($G$37-M$10)-($D48+$G$18)-(20*(LOG10($N$4/M$11)))+$G$11),"-")</f>
        <v>-</v>
      </c>
      <c r="N19" s="38" t="str">
        <f aca="false">IF((($G$16+$G$20)-($G$26+$G$31)+$G$33+($G$37-N$10)-($D48+$G$18)-(20*(LOG10($N$4/N$11)))+$G$11)&lt;=$G$21,(($G$16+$G$20)-($G$26+$G$31)+$G$33+($G$37-N$10)-($D48+$G$18)-(20*(LOG10($N$4/N$11)))+$G$11),"-")</f>
        <v>-</v>
      </c>
      <c r="O19" s="38" t="str">
        <f aca="false">IF((($G$16+$G$20)-($G$26+$G$31)+$G$33+($G$37-O$10)-($D48+$G$18)-(20*(LOG10($N$4/O$11)))+$G$11)&lt;=$G$21,(($G$16+$G$20)-($G$26+$G$31)+$G$33+($G$37-O$10)-($D48+$G$18)-(20*(LOG10($N$4/O$11)))+$G$11),"-")</f>
        <v>-</v>
      </c>
      <c r="P19" s="38" t="str">
        <f aca="false">IF((($G$16+$G$20)-($G$26+$G$31)+$G$33+($G$37-P$10)-($D48+$G$18)-(20*(LOG10($N$4/P$11)))+$G$11)&lt;=$G$21,(($G$16+$G$20)-($G$26+$G$31)+$G$33+($G$37-P$10)-($D48+$G$18)-(20*(LOG10($N$4/P$11)))+$G$11),"-")</f>
        <v>-</v>
      </c>
      <c r="Q19" s="38" t="str">
        <f aca="false">IF((($G$16+$G$20)-($G$26+$G$31)+$G$33+($G$37-Q$10)-($D48+$G$18)-(20*(LOG10($N$4/Q$11)))+$G$11)&lt;=$G$21,(($G$16+$G$20)-($G$26+$G$31)+$G$33+($G$37-Q$10)-($D48+$G$18)-(20*(LOG10($N$4/Q$11)))+$G$11),"-")</f>
        <v>-</v>
      </c>
      <c r="R19" s="38" t="str">
        <f aca="false">IF((($G$16+$G$20)-($G$26+$G$31)+$G$33+($G$37-R$10)-($D48+$G$18)-(20*(LOG10($N$4/R$11)))+$G$11)&lt;=$G$21,(($G$16+$G$20)-($G$26+$G$31)+$G$33+($G$37-R$10)-($D48+$G$18)-(20*(LOG10($N$4/R$11)))+$G$11),"-")</f>
        <v>-</v>
      </c>
      <c r="S19" s="38" t="str">
        <f aca="false">IF((($G$16+$G$20)-($G$26+$G$31)+$G$33+($G$37-S$10)-($D48+$G$18)-(20*(LOG10($N$4/S$11)))+$G$11)&lt;=$G$21,(($G$16+$G$20)-($G$26+$G$31)+$G$33+($G$37-S$10)-($D48+$G$18)-(20*(LOG10($N$4/S$11)))+$G$11),"-")</f>
        <v>-</v>
      </c>
      <c r="T19" s="38" t="str">
        <f aca="false">IF((($G$16+$G$20)-($G$26+$G$31)+$G$33+($G$37-T$10)-($D48+$G$18)-(20*(LOG10($N$4/T$11)))+$G$11)&lt;=$G$21,(($G$16+$G$20)-($G$26+$G$31)+$G$33+($G$37-T$10)-($D48+$G$18)-(20*(LOG10($N$4/T$11)))+$G$11),"-")</f>
        <v>-</v>
      </c>
      <c r="U19" s="38" t="str">
        <f aca="false">IF((($G$16+$G$20)-($G$26+$G$31)+$G$33+($G$37-U$10)-($D48+$G$18)-(20*(LOG10($N$4/U$11)))+$G$11)&lt;=$G$21,(($G$16+$G$20)-($G$26+$G$31)+$G$33+($G$37-U$10)-($D48+$G$18)-(20*(LOG10($N$4/U$11)))+$G$11),"-")</f>
        <v>-</v>
      </c>
      <c r="V19" s="38" t="str">
        <f aca="false">IF((($G$16+$G$20)-($G$26+$G$31)+$G$33+($G$37-V$10)-($D48+$G$18)-(20*(LOG10($N$4/V$11)))+$G$11)&lt;=$G$21,(($G$16+$G$20)-($G$26+$G$31)+$G$33+($G$37-V$10)-($D48+$G$18)-(20*(LOG10($N$4/V$11)))+$G$11),"-")</f>
        <v>-</v>
      </c>
      <c r="W19" s="38" t="str">
        <f aca="false">IF((($G$16+$G$20)-($G$26+$G$31)+$G$33+($G$37-W$10)-($D48+$G$18)-(20*(LOG10($N$4/W$11)))+$G$11)&lt;=$G$21,(($G$16+$G$20)-($G$26+$G$31)+$G$33+($G$37-W$10)-($D48+$G$18)-(20*(LOG10($N$4/W$11)))+$G$11),"-")</f>
        <v>-</v>
      </c>
      <c r="X19" s="38" t="str">
        <f aca="false">IF((($G$16+$G$20)-($G$26+$G$31)+$G$33+($G$37-X$10)-($D48+$G$18)-(20*(LOG10($N$4/X$11)))+$G$11)&lt;=$G$21,(($G$16+$G$20)-($G$26+$G$31)+$G$33+($G$37-X$10)-($D48+$G$18)-(20*(LOG10($N$4/X$11)))+$G$11),"-")</f>
        <v>-</v>
      </c>
      <c r="Y19" s="38" t="str">
        <f aca="false">IF((($G$16+$G$20)-($G$26+$G$31)+$G$33+($G$37-Y$10)-($D48+$G$18)-(20*(LOG10($N$4/Y$11)))+$G$11)&lt;=$G$21,(($G$16+$G$20)-($G$26+$G$31)+$G$33+($G$37-Y$10)-($D48+$G$18)-(20*(LOG10($N$4/Y$11)))+$G$11),"-")</f>
        <v>-</v>
      </c>
      <c r="Z19" s="38" t="str">
        <f aca="false">IF((($G$16+$G$20)-($G$26+$G$31)+$G$33+($G$37-Z$10)-($D48+$G$18)-(20*(LOG10($N$4/Z$11)))+$G$11)&lt;=$G$21,(($G$16+$G$20)-($G$26+$G$31)+$G$33+($G$37-Z$10)-($D48+$G$18)-(20*(LOG10($N$4/Z$11)))+$G$11),"-")</f>
        <v>-</v>
      </c>
      <c r="AA19" s="38" t="str">
        <f aca="false">IF((($G$16+$G$20)-($G$26+$G$31)+$G$33+($G$37-AA$10)-($D48+$G$18)-(20*(LOG10($N$4/AA$11)))+$G$11)&lt;=$G$21,(($G$16+$G$20)-($G$26+$G$31)+$G$33+($G$37-AA$10)-($D48+$G$18)-(20*(LOG10($N$4/AA$11)))+$G$11),"-")</f>
        <v>-</v>
      </c>
      <c r="AB19" s="38" t="str">
        <f aca="false">IF((($G$16+$G$20)-($G$26+$G$31)+$G$33+($G$37-AB$10)-($D48+$G$18)-(20*(LOG10($N$4/AB$11)))+$G$11)&lt;=$G$21,(($G$16+$G$20)-($G$26+$G$31)+$G$33+($G$37-AB$10)-($D48+$G$18)-(20*(LOG10($N$4/AB$11)))+$G$11),"-")</f>
        <v>-</v>
      </c>
      <c r="AC19" s="38" t="str">
        <f aca="false">IF((($G$16+$G$20)-($G$26+$G$31)+$G$33+($G$37-AC$10)-($D48+$G$18)-(20*(LOG10($N$4/AC$11)))+$G$11)&lt;=$G$21,(($G$16+$G$20)-($G$26+$G$31)+$G$33+($G$37-AC$10)-($D48+$G$18)-(20*(LOG10($N$4/AC$11)))+$G$11),"-")</f>
        <v>-</v>
      </c>
    </row>
    <row r="20" customFormat="false" ht="12.75" hidden="false" customHeight="false" outlineLevel="0" collapsed="false">
      <c r="C20" s="0" t="s">
        <v>23</v>
      </c>
      <c r="D20" s="2" t="s">
        <v>12</v>
      </c>
      <c r="E20" s="2" t="s">
        <v>12</v>
      </c>
      <c r="F20" s="2"/>
      <c r="G20" s="2" t="n">
        <v>0</v>
      </c>
      <c r="J20" s="19" t="n">
        <v>7.4</v>
      </c>
      <c r="K20" s="19"/>
      <c r="L20" s="38" t="str">
        <f aca="false">IF((($G$16+$G$20)-($G$26+$G$31)+$G$33+($G$37-L$10)-($D49+$G$18)-(20*(LOG10($N$4/L$11)))+$G$11)&lt;=$G$21,(($G$16+$G$20)-($G$26+$G$31)+$G$33+($G$37-L$10)-($D49+$G$18)-(20*(LOG10($N$4/L$11)))+$G$11),"-")</f>
        <v>-</v>
      </c>
      <c r="M20" s="38" t="str">
        <f aca="false">IF((($G$16+$G$20)-($G$26+$G$31)+$G$33+($G$37-M$10)-($D49+$G$18)-(20*(LOG10($N$4/M$11)))+$G$11)&lt;=$G$21,(($G$16+$G$20)-($G$26+$G$31)+$G$33+($G$37-M$10)-($D49+$G$18)-(20*(LOG10($N$4/M$11)))+$G$11),"-")</f>
        <v>-</v>
      </c>
      <c r="N20" s="38" t="str">
        <f aca="false">IF((($G$16+$G$20)-($G$26+$G$31)+$G$33+($G$37-N$10)-($D49+$G$18)-(20*(LOG10($N$4/N$11)))+$G$11)&lt;=$G$21,(($G$16+$G$20)-($G$26+$G$31)+$G$33+($G$37-N$10)-($D49+$G$18)-(20*(LOG10($N$4/N$11)))+$G$11),"-")</f>
        <v>-</v>
      </c>
      <c r="O20" s="38" t="str">
        <f aca="false">IF((($G$16+$G$20)-($G$26+$G$31)+$G$33+($G$37-O$10)-($D49+$G$18)-(20*(LOG10($N$4/O$11)))+$G$11)&lt;=$G$21,(($G$16+$G$20)-($G$26+$G$31)+$G$33+($G$37-O$10)-($D49+$G$18)-(20*(LOG10($N$4/O$11)))+$G$11),"-")</f>
        <v>-</v>
      </c>
      <c r="P20" s="38" t="str">
        <f aca="false">IF((($G$16+$G$20)-($G$26+$G$31)+$G$33+($G$37-P$10)-($D49+$G$18)-(20*(LOG10($N$4/P$11)))+$G$11)&lt;=$G$21,(($G$16+$G$20)-($G$26+$G$31)+$G$33+($G$37-P$10)-($D49+$G$18)-(20*(LOG10($N$4/P$11)))+$G$11),"-")</f>
        <v>-</v>
      </c>
      <c r="Q20" s="38" t="str">
        <f aca="false">IF((($G$16+$G$20)-($G$26+$G$31)+$G$33+($G$37-Q$10)-($D49+$G$18)-(20*(LOG10($N$4/Q$11)))+$G$11)&lt;=$G$21,(($G$16+$G$20)-($G$26+$G$31)+$G$33+($G$37-Q$10)-($D49+$G$18)-(20*(LOG10($N$4/Q$11)))+$G$11),"-")</f>
        <v>-</v>
      </c>
      <c r="R20" s="38" t="str">
        <f aca="false">IF((($G$16+$G$20)-($G$26+$G$31)+$G$33+($G$37-R$10)-($D49+$G$18)-(20*(LOG10($N$4/R$11)))+$G$11)&lt;=$G$21,(($G$16+$G$20)-($G$26+$G$31)+$G$33+($G$37-R$10)-($D49+$G$18)-(20*(LOG10($N$4/R$11)))+$G$11),"-")</f>
        <v>-</v>
      </c>
      <c r="S20" s="38" t="str">
        <f aca="false">IF((($G$16+$G$20)-($G$26+$G$31)+$G$33+($G$37-S$10)-($D49+$G$18)-(20*(LOG10($N$4/S$11)))+$G$11)&lt;=$G$21,(($G$16+$G$20)-($G$26+$G$31)+$G$33+($G$37-S$10)-($D49+$G$18)-(20*(LOG10($N$4/S$11)))+$G$11),"-")</f>
        <v>-</v>
      </c>
      <c r="T20" s="38" t="str">
        <f aca="false">IF((($G$16+$G$20)-($G$26+$G$31)+$G$33+($G$37-T$10)-($D49+$G$18)-(20*(LOG10($N$4/T$11)))+$G$11)&lt;=$G$21,(($G$16+$G$20)-($G$26+$G$31)+$G$33+($G$37-T$10)-($D49+$G$18)-(20*(LOG10($N$4/T$11)))+$G$11),"-")</f>
        <v>-</v>
      </c>
      <c r="U20" s="38" t="str">
        <f aca="false">IF((($G$16+$G$20)-($G$26+$G$31)+$G$33+($G$37-U$10)-($D49+$G$18)-(20*(LOG10($N$4/U$11)))+$G$11)&lt;=$G$21,(($G$16+$G$20)-($G$26+$G$31)+$G$33+($G$37-U$10)-($D49+$G$18)-(20*(LOG10($N$4/U$11)))+$G$11),"-")</f>
        <v>-</v>
      </c>
      <c r="V20" s="38" t="str">
        <f aca="false">IF((($G$16+$G$20)-($G$26+$G$31)+$G$33+($G$37-V$10)-($D49+$G$18)-(20*(LOG10($N$4/V$11)))+$G$11)&lt;=$G$21,(($G$16+$G$20)-($G$26+$G$31)+$G$33+($G$37-V$10)-($D49+$G$18)-(20*(LOG10($N$4/V$11)))+$G$11),"-")</f>
        <v>-</v>
      </c>
      <c r="W20" s="38" t="str">
        <f aca="false">IF((($G$16+$G$20)-($G$26+$G$31)+$G$33+($G$37-W$10)-($D49+$G$18)-(20*(LOG10($N$4/W$11)))+$G$11)&lt;=$G$21,(($G$16+$G$20)-($G$26+$G$31)+$G$33+($G$37-W$10)-($D49+$G$18)-(20*(LOG10($N$4/W$11)))+$G$11),"-")</f>
        <v>-</v>
      </c>
      <c r="X20" s="38" t="str">
        <f aca="false">IF((($G$16+$G$20)-($G$26+$G$31)+$G$33+($G$37-X$10)-($D49+$G$18)-(20*(LOG10($N$4/X$11)))+$G$11)&lt;=$G$21,(($G$16+$G$20)-($G$26+$G$31)+$G$33+($G$37-X$10)-($D49+$G$18)-(20*(LOG10($N$4/X$11)))+$G$11),"-")</f>
        <v>-</v>
      </c>
      <c r="Y20" s="38" t="str">
        <f aca="false">IF((($G$16+$G$20)-($G$26+$G$31)+$G$33+($G$37-Y$10)-($D49+$G$18)-(20*(LOG10($N$4/Y$11)))+$G$11)&lt;=$G$21,(($G$16+$G$20)-($G$26+$G$31)+$G$33+($G$37-Y$10)-($D49+$G$18)-(20*(LOG10($N$4/Y$11)))+$G$11),"-")</f>
        <v>-</v>
      </c>
      <c r="Z20" s="38" t="str">
        <f aca="false">IF((($G$16+$G$20)-($G$26+$G$31)+$G$33+($G$37-Z$10)-($D49+$G$18)-(20*(LOG10($N$4/Z$11)))+$G$11)&lt;=$G$21,(($G$16+$G$20)-($G$26+$G$31)+$G$33+($G$37-Z$10)-($D49+$G$18)-(20*(LOG10($N$4/Z$11)))+$G$11),"-")</f>
        <v>-</v>
      </c>
      <c r="AA20" s="38" t="str">
        <f aca="false">IF((($G$16+$G$20)-($G$26+$G$31)+$G$33+($G$37-AA$10)-($D49+$G$18)-(20*(LOG10($N$4/AA$11)))+$G$11)&lt;=$G$21,(($G$16+$G$20)-($G$26+$G$31)+$G$33+($G$37-AA$10)-($D49+$G$18)-(20*(LOG10($N$4/AA$11)))+$G$11),"-")</f>
        <v>-</v>
      </c>
      <c r="AB20" s="38" t="str">
        <f aca="false">IF((($G$16+$G$20)-($G$26+$G$31)+$G$33+($G$37-AB$10)-($D49+$G$18)-(20*(LOG10($N$4/AB$11)))+$G$11)&lt;=$G$21,(($G$16+$G$20)-($G$26+$G$31)+$G$33+($G$37-AB$10)-($D49+$G$18)-(20*(LOG10($N$4/AB$11)))+$G$11),"-")</f>
        <v>-</v>
      </c>
      <c r="AC20" s="38" t="str">
        <f aca="false">IF((($G$16+$G$20)-($G$26+$G$31)+$G$33+($G$37-AC$10)-($D49+$G$18)-(20*(LOG10($N$4/AC$11)))+$G$11)&lt;=$G$21,(($G$16+$G$20)-($G$26+$G$31)+$G$33+($G$37-AC$10)-($D49+$G$18)-(20*(LOG10($N$4/AC$11)))+$G$11),"-")</f>
        <v>-</v>
      </c>
    </row>
    <row r="21" customFormat="false" ht="12.75" hidden="false" customHeight="false" outlineLevel="0" collapsed="false">
      <c r="C21" s="0" t="s">
        <v>24</v>
      </c>
      <c r="D21" s="2"/>
      <c r="E21" s="2"/>
      <c r="F21" s="2"/>
      <c r="G21" s="2" t="n">
        <v>30</v>
      </c>
      <c r="J21" s="19" t="n">
        <v>9</v>
      </c>
      <c r="K21" s="19"/>
      <c r="L21" s="38" t="str">
        <f aca="false">IF((($G$16+$G$20)-($G$26+$G$31)+$G$33+($G$37-L$10)-($D50+$G$18)-(20*(LOG10($N$4/L$11)))+$G$11)&lt;=$G$21,(($G$16+$G$20)-($G$26+$G$31)+$G$33+($G$37-L$10)-($D50+$G$18)-(20*(LOG10($N$4/L$11)))+$G$11),"-")</f>
        <v>-</v>
      </c>
      <c r="M21" s="38" t="str">
        <f aca="false">IF((($G$16+$G$20)-($G$26+$G$31)+$G$33+($G$37-M$10)-($D50+$G$18)-(20*(LOG10($N$4/M$11)))+$G$11)&lt;=$G$21,(($G$16+$G$20)-($G$26+$G$31)+$G$33+($G$37-M$10)-($D50+$G$18)-(20*(LOG10($N$4/M$11)))+$G$11),"-")</f>
        <v>-</v>
      </c>
      <c r="N21" s="38" t="str">
        <f aca="false">IF((($G$16+$G$20)-($G$26+$G$31)+$G$33+($G$37-N$10)-($D50+$G$18)-(20*(LOG10($N$4/N$11)))+$G$11)&lt;=$G$21,(($G$16+$G$20)-($G$26+$G$31)+$G$33+($G$37-N$10)-($D50+$G$18)-(20*(LOG10($N$4/N$11)))+$G$11),"-")</f>
        <v>-</v>
      </c>
      <c r="O21" s="38" t="str">
        <f aca="false">IF((($G$16+$G$20)-($G$26+$G$31)+$G$33+($G$37-O$10)-($D50+$G$18)-(20*(LOG10($N$4/O$11)))+$G$11)&lt;=$G$21,(($G$16+$G$20)-($G$26+$G$31)+$G$33+($G$37-O$10)-($D50+$G$18)-(20*(LOG10($N$4/O$11)))+$G$11),"-")</f>
        <v>-</v>
      </c>
      <c r="P21" s="38" t="str">
        <f aca="false">IF((($G$16+$G$20)-($G$26+$G$31)+$G$33+($G$37-P$10)-($D50+$G$18)-(20*(LOG10($N$4/P$11)))+$G$11)&lt;=$G$21,(($G$16+$G$20)-($G$26+$G$31)+$G$33+($G$37-P$10)-($D50+$G$18)-(20*(LOG10($N$4/P$11)))+$G$11),"-")</f>
        <v>-</v>
      </c>
      <c r="Q21" s="38" t="str">
        <f aca="false">IF((($G$16+$G$20)-($G$26+$G$31)+$G$33+($G$37-Q$10)-($D50+$G$18)-(20*(LOG10($N$4/Q$11)))+$G$11)&lt;=$G$21,(($G$16+$G$20)-($G$26+$G$31)+$G$33+($G$37-Q$10)-($D50+$G$18)-(20*(LOG10($N$4/Q$11)))+$G$11),"-")</f>
        <v>-</v>
      </c>
      <c r="R21" s="38" t="str">
        <f aca="false">IF((($G$16+$G$20)-($G$26+$G$31)+$G$33+($G$37-R$10)-($D50+$G$18)-(20*(LOG10($N$4/R$11)))+$G$11)&lt;=$G$21,(($G$16+$G$20)-($G$26+$G$31)+$G$33+($G$37-R$10)-($D50+$G$18)-(20*(LOG10($N$4/R$11)))+$G$11),"-")</f>
        <v>-</v>
      </c>
      <c r="S21" s="38" t="str">
        <f aca="false">IF((($G$16+$G$20)-($G$26+$G$31)+$G$33+($G$37-S$10)-($D50+$G$18)-(20*(LOG10($N$4/S$11)))+$G$11)&lt;=$G$21,(($G$16+$G$20)-($G$26+$G$31)+$G$33+($G$37-S$10)-($D50+$G$18)-(20*(LOG10($N$4/S$11)))+$G$11),"-")</f>
        <v>-</v>
      </c>
      <c r="T21" s="38" t="str">
        <f aca="false">IF((($G$16+$G$20)-($G$26+$G$31)+$G$33+($G$37-T$10)-($D50+$G$18)-(20*(LOG10($N$4/T$11)))+$G$11)&lt;=$G$21,(($G$16+$G$20)-($G$26+$G$31)+$G$33+($G$37-T$10)-($D50+$G$18)-(20*(LOG10($N$4/T$11)))+$G$11),"-")</f>
        <v>-</v>
      </c>
      <c r="U21" s="38" t="str">
        <f aca="false">IF((($G$16+$G$20)-($G$26+$G$31)+$G$33+($G$37-U$10)-($D50+$G$18)-(20*(LOG10($N$4/U$11)))+$G$11)&lt;=$G$21,(($G$16+$G$20)-($G$26+$G$31)+$G$33+($G$37-U$10)-($D50+$G$18)-(20*(LOG10($N$4/U$11)))+$G$11),"-")</f>
        <v>-</v>
      </c>
      <c r="V21" s="38" t="str">
        <f aca="false">IF((($G$16+$G$20)-($G$26+$G$31)+$G$33+($G$37-V$10)-($D50+$G$18)-(20*(LOG10($N$4/V$11)))+$G$11)&lt;=$G$21,(($G$16+$G$20)-($G$26+$G$31)+$G$33+($G$37-V$10)-($D50+$G$18)-(20*(LOG10($N$4/V$11)))+$G$11),"-")</f>
        <v>-</v>
      </c>
      <c r="W21" s="38" t="str">
        <f aca="false">IF((($G$16+$G$20)-($G$26+$G$31)+$G$33+($G$37-W$10)-($D50+$G$18)-(20*(LOG10($N$4/W$11)))+$G$11)&lt;=$G$21,(($G$16+$G$20)-($G$26+$G$31)+$G$33+($G$37-W$10)-($D50+$G$18)-(20*(LOG10($N$4/W$11)))+$G$11),"-")</f>
        <v>-</v>
      </c>
      <c r="X21" s="38" t="str">
        <f aca="false">IF((($G$16+$G$20)-($G$26+$G$31)+$G$33+($G$37-X$10)-($D50+$G$18)-(20*(LOG10($N$4/X$11)))+$G$11)&lt;=$G$21,(($G$16+$G$20)-($G$26+$G$31)+$G$33+($G$37-X$10)-($D50+$G$18)-(20*(LOG10($N$4/X$11)))+$G$11),"-")</f>
        <v>-</v>
      </c>
      <c r="Y21" s="38" t="str">
        <f aca="false">IF((($G$16+$G$20)-($G$26+$G$31)+$G$33+($G$37-Y$10)-($D50+$G$18)-(20*(LOG10($N$4/Y$11)))+$G$11)&lt;=$G$21,(($G$16+$G$20)-($G$26+$G$31)+$G$33+($G$37-Y$10)-($D50+$G$18)-(20*(LOG10($N$4/Y$11)))+$G$11),"-")</f>
        <v>-</v>
      </c>
      <c r="Z21" s="38" t="str">
        <f aca="false">IF((($G$16+$G$20)-($G$26+$G$31)+$G$33+($G$37-Z$10)-($D50+$G$18)-(20*(LOG10($N$4/Z$11)))+$G$11)&lt;=$G$21,(($G$16+$G$20)-($G$26+$G$31)+$G$33+($G$37-Z$10)-($D50+$G$18)-(20*(LOG10($N$4/Z$11)))+$G$11),"-")</f>
        <v>-</v>
      </c>
      <c r="AA21" s="38" t="str">
        <f aca="false">IF((($G$16+$G$20)-($G$26+$G$31)+$G$33+($G$37-AA$10)-($D50+$G$18)-(20*(LOG10($N$4/AA$11)))+$G$11)&lt;=$G$21,(($G$16+$G$20)-($G$26+$G$31)+$G$33+($G$37-AA$10)-($D50+$G$18)-(20*(LOG10($N$4/AA$11)))+$G$11),"-")</f>
        <v>-</v>
      </c>
      <c r="AB21" s="38" t="str">
        <f aca="false">IF((($G$16+$G$20)-($G$26+$G$31)+$G$33+($G$37-AB$10)-($D50+$G$18)-(20*(LOG10($N$4/AB$11)))+$G$11)&lt;=$G$21,(($G$16+$G$20)-($G$26+$G$31)+$G$33+($G$37-AB$10)-($D50+$G$18)-(20*(LOG10($N$4/AB$11)))+$G$11),"-")</f>
        <v>-</v>
      </c>
      <c r="AC21" s="38" t="str">
        <f aca="false">IF((($G$16+$G$20)-($G$26+$G$31)+$G$33+($G$37-AC$10)-($D50+$G$18)-(20*(LOG10($N$4/AC$11)))+$G$11)&lt;=$G$21,(($G$16+$G$20)-($G$26+$G$31)+$G$33+($G$37-AC$10)-($D50+$G$18)-(20*(LOG10($N$4/AC$11)))+$G$11),"-")</f>
        <v>-</v>
      </c>
    </row>
    <row r="22" customFormat="false" ht="12.75" hidden="false" customHeight="false" outlineLevel="0" collapsed="false">
      <c r="D22" s="2"/>
      <c r="E22" s="2"/>
      <c r="F22" s="2"/>
      <c r="G22" s="2"/>
      <c r="J22" s="19" t="n">
        <v>9.33333333333333</v>
      </c>
      <c r="K22" s="19"/>
      <c r="L22" s="38" t="str">
        <f aca="false">IF((($G$16+$G$20)-($G$26+$G$31)+$G$33+($G$37-L$10)-($D51+$G$18)-(20*(LOG10($N$4/L$11)))+$G$11)&lt;=$G$21,(($G$16+$G$20)-($G$26+$G$31)+$G$33+($G$37-L$10)-($D51+$G$18)-(20*(LOG10($N$4/L$11)))+$G$11),"-")</f>
        <v>-</v>
      </c>
      <c r="M22" s="38" t="str">
        <f aca="false">IF((($G$16+$G$20)-($G$26+$G$31)+$G$33+($G$37-M$10)-($D51+$G$18)-(20*(LOG10($N$4/M$11)))+$G$11)&lt;=$G$21,(($G$16+$G$20)-($G$26+$G$31)+$G$33+($G$37-M$10)-($D51+$G$18)-(20*(LOG10($N$4/M$11)))+$G$11),"-")</f>
        <v>-</v>
      </c>
      <c r="N22" s="38" t="str">
        <f aca="false">IF((($G$16+$G$20)-($G$26+$G$31)+$G$33+($G$37-N$10)-($D51+$G$18)-(20*(LOG10($N$4/N$11)))+$G$11)&lt;=$G$21,(($G$16+$G$20)-($G$26+$G$31)+$G$33+($G$37-N$10)-($D51+$G$18)-(20*(LOG10($N$4/N$11)))+$G$11),"-")</f>
        <v>-</v>
      </c>
      <c r="O22" s="38" t="str">
        <f aca="false">IF((($G$16+$G$20)-($G$26+$G$31)+$G$33+($G$37-O$10)-($D51+$G$18)-(20*(LOG10($N$4/O$11)))+$G$11)&lt;=$G$21,(($G$16+$G$20)-($G$26+$G$31)+$G$33+($G$37-O$10)-($D51+$G$18)-(20*(LOG10($N$4/O$11)))+$G$11),"-")</f>
        <v>-</v>
      </c>
      <c r="P22" s="38" t="str">
        <f aca="false">IF((($G$16+$G$20)-($G$26+$G$31)+$G$33+($G$37-P$10)-($D51+$G$18)-(20*(LOG10($N$4/P$11)))+$G$11)&lt;=$G$21,(($G$16+$G$20)-($G$26+$G$31)+$G$33+($G$37-P$10)-($D51+$G$18)-(20*(LOG10($N$4/P$11)))+$G$11),"-")</f>
        <v>-</v>
      </c>
      <c r="Q22" s="38" t="str">
        <f aca="false">IF((($G$16+$G$20)-($G$26+$G$31)+$G$33+($G$37-Q$10)-($D51+$G$18)-(20*(LOG10($N$4/Q$11)))+$G$11)&lt;=$G$21,(($G$16+$G$20)-($G$26+$G$31)+$G$33+($G$37-Q$10)-($D51+$G$18)-(20*(LOG10($N$4/Q$11)))+$G$11),"-")</f>
        <v>-</v>
      </c>
      <c r="R22" s="38" t="str">
        <f aca="false">IF((($G$16+$G$20)-($G$26+$G$31)+$G$33+($G$37-R$10)-($D51+$G$18)-(20*(LOG10($N$4/R$11)))+$G$11)&lt;=$G$21,(($G$16+$G$20)-($G$26+$G$31)+$G$33+($G$37-R$10)-($D51+$G$18)-(20*(LOG10($N$4/R$11)))+$G$11),"-")</f>
        <v>-</v>
      </c>
      <c r="S22" s="38" t="str">
        <f aca="false">IF((($G$16+$G$20)-($G$26+$G$31)+$G$33+($G$37-S$10)-($D51+$G$18)-(20*(LOG10($N$4/S$11)))+$G$11)&lt;=$G$21,(($G$16+$G$20)-($G$26+$G$31)+$G$33+($G$37-S$10)-($D51+$G$18)-(20*(LOG10($N$4/S$11)))+$G$11),"-")</f>
        <v>-</v>
      </c>
      <c r="T22" s="38" t="str">
        <f aca="false">IF((($G$16+$G$20)-($G$26+$G$31)+$G$33+($G$37-T$10)-($D51+$G$18)-(20*(LOG10($N$4/T$11)))+$G$11)&lt;=$G$21,(($G$16+$G$20)-($G$26+$G$31)+$G$33+($G$37-T$10)-($D51+$G$18)-(20*(LOG10($N$4/T$11)))+$G$11),"-")</f>
        <v>-</v>
      </c>
      <c r="U22" s="38" t="str">
        <f aca="false">IF((($G$16+$G$20)-($G$26+$G$31)+$G$33+($G$37-U$10)-($D51+$G$18)-(20*(LOG10($N$4/U$11)))+$G$11)&lt;=$G$21,(($G$16+$G$20)-($G$26+$G$31)+$G$33+($G$37-U$10)-($D51+$G$18)-(20*(LOG10($N$4/U$11)))+$G$11),"-")</f>
        <v>-</v>
      </c>
      <c r="V22" s="38" t="str">
        <f aca="false">IF((($G$16+$G$20)-($G$26+$G$31)+$G$33+($G$37-V$10)-($D51+$G$18)-(20*(LOG10($N$4/V$11)))+$G$11)&lt;=$G$21,(($G$16+$G$20)-($G$26+$G$31)+$G$33+($G$37-V$10)-($D51+$G$18)-(20*(LOG10($N$4/V$11)))+$G$11),"-")</f>
        <v>-</v>
      </c>
      <c r="W22" s="38" t="str">
        <f aca="false">IF((($G$16+$G$20)-($G$26+$G$31)+$G$33+($G$37-W$10)-($D51+$G$18)-(20*(LOG10($N$4/W$11)))+$G$11)&lt;=$G$21,(($G$16+$G$20)-($G$26+$G$31)+$G$33+($G$37-W$10)-($D51+$G$18)-(20*(LOG10($N$4/W$11)))+$G$11),"-")</f>
        <v>-</v>
      </c>
      <c r="X22" s="38" t="str">
        <f aca="false">IF((($G$16+$G$20)-($G$26+$G$31)+$G$33+($G$37-X$10)-($D51+$G$18)-(20*(LOG10($N$4/X$11)))+$G$11)&lt;=$G$21,(($G$16+$G$20)-($G$26+$G$31)+$G$33+($G$37-X$10)-($D51+$G$18)-(20*(LOG10($N$4/X$11)))+$G$11),"-")</f>
        <v>-</v>
      </c>
      <c r="Y22" s="38" t="str">
        <f aca="false">IF((($G$16+$G$20)-($G$26+$G$31)+$G$33+($G$37-Y$10)-($D51+$G$18)-(20*(LOG10($N$4/Y$11)))+$G$11)&lt;=$G$21,(($G$16+$G$20)-($G$26+$G$31)+$G$33+($G$37-Y$10)-($D51+$G$18)-(20*(LOG10($N$4/Y$11)))+$G$11),"-")</f>
        <v>-</v>
      </c>
      <c r="Z22" s="38" t="str">
        <f aca="false">IF((($G$16+$G$20)-($G$26+$G$31)+$G$33+($G$37-Z$10)-($D51+$G$18)-(20*(LOG10($N$4/Z$11)))+$G$11)&lt;=$G$21,(($G$16+$G$20)-($G$26+$G$31)+$G$33+($G$37-Z$10)-($D51+$G$18)-(20*(LOG10($N$4/Z$11)))+$G$11),"-")</f>
        <v>-</v>
      </c>
      <c r="AA22" s="38" t="str">
        <f aca="false">IF((($G$16+$G$20)-($G$26+$G$31)+$G$33+($G$37-AA$10)-($D51+$G$18)-(20*(LOG10($N$4/AA$11)))+$G$11)&lt;=$G$21,(($G$16+$G$20)-($G$26+$G$31)+$G$33+($G$37-AA$10)-($D51+$G$18)-(20*(LOG10($N$4/AA$11)))+$G$11),"-")</f>
        <v>-</v>
      </c>
      <c r="AB22" s="38" t="str">
        <f aca="false">IF((($G$16+$G$20)-($G$26+$G$31)+$G$33+($G$37-AB$10)-($D51+$G$18)-(20*(LOG10($N$4/AB$11)))+$G$11)&lt;=$G$21,(($G$16+$G$20)-($G$26+$G$31)+$G$33+($G$37-AB$10)-($D51+$G$18)-(20*(LOG10($N$4/AB$11)))+$G$11),"-")</f>
        <v>-</v>
      </c>
      <c r="AC22" s="38" t="str">
        <f aca="false">IF((($G$16+$G$20)-($G$26+$G$31)+$G$33+($G$37-AC$10)-($D51+$G$18)-(20*(LOG10($N$4/AC$11)))+$G$11)&lt;=$G$21,(($G$16+$G$20)-($G$26+$G$31)+$G$33+($G$37-AC$10)-($D51+$G$18)-(20*(LOG10($N$4/AC$11)))+$G$11),"-")</f>
        <v>-</v>
      </c>
    </row>
    <row r="23" customFormat="false" ht="12.75" hidden="false" customHeight="false" outlineLevel="0" collapsed="false">
      <c r="C23" s="1" t="s">
        <v>25</v>
      </c>
      <c r="D23" s="2"/>
      <c r="E23" s="2"/>
      <c r="F23" s="2"/>
      <c r="G23" s="2"/>
      <c r="J23" s="19" t="n">
        <v>9.66666666666667</v>
      </c>
      <c r="K23" s="19"/>
      <c r="L23" s="38" t="str">
        <f aca="false">IF((($G$16+$G$20)-($G$26+$G$31)+$G$33+($G$37-L$10)-($D52+$G$18)-(20*(LOG10($N$4/L$11)))+$G$11)&lt;=$G$21,(($G$16+$G$20)-($G$26+$G$31)+$G$33+($G$37-L$10)-($D52+$G$18)-(20*(LOG10($N$4/L$11)))+$G$11),"-")</f>
        <v>-</v>
      </c>
      <c r="M23" s="38" t="str">
        <f aca="false">IF((($G$16+$G$20)-($G$26+$G$31)+$G$33+($G$37-M$10)-($D52+$G$18)-(20*(LOG10($N$4/M$11)))+$G$11)&lt;=$G$21,(($G$16+$G$20)-($G$26+$G$31)+$G$33+($G$37-M$10)-($D52+$G$18)-(20*(LOG10($N$4/M$11)))+$G$11),"-")</f>
        <v>-</v>
      </c>
      <c r="N23" s="38" t="str">
        <f aca="false">IF((($G$16+$G$20)-($G$26+$G$31)+$G$33+($G$37-N$10)-($D52+$G$18)-(20*(LOG10($N$4/N$11)))+$G$11)&lt;=$G$21,(($G$16+$G$20)-($G$26+$G$31)+$G$33+($G$37-N$10)-($D52+$G$18)-(20*(LOG10($N$4/N$11)))+$G$11),"-")</f>
        <v>-</v>
      </c>
      <c r="O23" s="38" t="str">
        <f aca="false">IF((($G$16+$G$20)-($G$26+$G$31)+$G$33+($G$37-O$10)-($D52+$G$18)-(20*(LOG10($N$4/O$11)))+$G$11)&lt;=$G$21,(($G$16+$G$20)-($G$26+$G$31)+$G$33+($G$37-O$10)-($D52+$G$18)-(20*(LOG10($N$4/O$11)))+$G$11),"-")</f>
        <v>-</v>
      </c>
      <c r="P23" s="38" t="str">
        <f aca="false">IF((($G$16+$G$20)-($G$26+$G$31)+$G$33+($G$37-P$10)-($D52+$G$18)-(20*(LOG10($N$4/P$11)))+$G$11)&lt;=$G$21,(($G$16+$G$20)-($G$26+$G$31)+$G$33+($G$37-P$10)-($D52+$G$18)-(20*(LOG10($N$4/P$11)))+$G$11),"-")</f>
        <v>-</v>
      </c>
      <c r="Q23" s="38" t="str">
        <f aca="false">IF((($G$16+$G$20)-($G$26+$G$31)+$G$33+($G$37-Q$10)-($D52+$G$18)-(20*(LOG10($N$4/Q$11)))+$G$11)&lt;=$G$21,(($G$16+$G$20)-($G$26+$G$31)+$G$33+($G$37-Q$10)-($D52+$G$18)-(20*(LOG10($N$4/Q$11)))+$G$11),"-")</f>
        <v>-</v>
      </c>
      <c r="R23" s="38" t="str">
        <f aca="false">IF((($G$16+$G$20)-($G$26+$G$31)+$G$33+($G$37-R$10)-($D52+$G$18)-(20*(LOG10($N$4/R$11)))+$G$11)&lt;=$G$21,(($G$16+$G$20)-($G$26+$G$31)+$G$33+($G$37-R$10)-($D52+$G$18)-(20*(LOG10($N$4/R$11)))+$G$11),"-")</f>
        <v>-</v>
      </c>
      <c r="S23" s="38" t="str">
        <f aca="false">IF((($G$16+$G$20)-($G$26+$G$31)+$G$33+($G$37-S$10)-($D52+$G$18)-(20*(LOG10($N$4/S$11)))+$G$11)&lt;=$G$21,(($G$16+$G$20)-($G$26+$G$31)+$G$33+($G$37-S$10)-($D52+$G$18)-(20*(LOG10($N$4/S$11)))+$G$11),"-")</f>
        <v>-</v>
      </c>
      <c r="T23" s="38" t="str">
        <f aca="false">IF((($G$16+$G$20)-($G$26+$G$31)+$G$33+($G$37-T$10)-($D52+$G$18)-(20*(LOG10($N$4/T$11)))+$G$11)&lt;=$G$21,(($G$16+$G$20)-($G$26+$G$31)+$G$33+($G$37-T$10)-($D52+$G$18)-(20*(LOG10($N$4/T$11)))+$G$11),"-")</f>
        <v>-</v>
      </c>
      <c r="U23" s="38" t="str">
        <f aca="false">IF((($G$16+$G$20)-($G$26+$G$31)+$G$33+($G$37-U$10)-($D52+$G$18)-(20*(LOG10($N$4/U$11)))+$G$11)&lt;=$G$21,(($G$16+$G$20)-($G$26+$G$31)+$G$33+($G$37-U$10)-($D52+$G$18)-(20*(LOG10($N$4/U$11)))+$G$11),"-")</f>
        <v>-</v>
      </c>
      <c r="V23" s="38" t="str">
        <f aca="false">IF((($G$16+$G$20)-($G$26+$G$31)+$G$33+($G$37-V$10)-($D52+$G$18)-(20*(LOG10($N$4/V$11)))+$G$11)&lt;=$G$21,(($G$16+$G$20)-($G$26+$G$31)+$G$33+($G$37-V$10)-($D52+$G$18)-(20*(LOG10($N$4/V$11)))+$G$11),"-")</f>
        <v>-</v>
      </c>
      <c r="W23" s="38" t="str">
        <f aca="false">IF((($G$16+$G$20)-($G$26+$G$31)+$G$33+($G$37-W$10)-($D52+$G$18)-(20*(LOG10($N$4/W$11)))+$G$11)&lt;=$G$21,(($G$16+$G$20)-($G$26+$G$31)+$G$33+($G$37-W$10)-($D52+$G$18)-(20*(LOG10($N$4/W$11)))+$G$11),"-")</f>
        <v>-</v>
      </c>
      <c r="X23" s="38" t="str">
        <f aca="false">IF((($G$16+$G$20)-($G$26+$G$31)+$G$33+($G$37-X$10)-($D52+$G$18)-(20*(LOG10($N$4/X$11)))+$G$11)&lt;=$G$21,(($G$16+$G$20)-($G$26+$G$31)+$G$33+($G$37-X$10)-($D52+$G$18)-(20*(LOG10($N$4/X$11)))+$G$11),"-")</f>
        <v>-</v>
      </c>
      <c r="Y23" s="38" t="str">
        <f aca="false">IF((($G$16+$G$20)-($G$26+$G$31)+$G$33+($G$37-Y$10)-($D52+$G$18)-(20*(LOG10($N$4/Y$11)))+$G$11)&lt;=$G$21,(($G$16+$G$20)-($G$26+$G$31)+$G$33+($G$37-Y$10)-($D52+$G$18)-(20*(LOG10($N$4/Y$11)))+$G$11),"-")</f>
        <v>-</v>
      </c>
      <c r="Z23" s="38" t="str">
        <f aca="false">IF((($G$16+$G$20)-($G$26+$G$31)+$G$33+($G$37-Z$10)-($D52+$G$18)-(20*(LOG10($N$4/Z$11)))+$G$11)&lt;=$G$21,(($G$16+$G$20)-($G$26+$G$31)+$G$33+($G$37-Z$10)-($D52+$G$18)-(20*(LOG10($N$4/Z$11)))+$G$11),"-")</f>
        <v>-</v>
      </c>
      <c r="AA23" s="38" t="str">
        <f aca="false">IF((($G$16+$G$20)-($G$26+$G$31)+$G$33+($G$37-AA$10)-($D52+$G$18)-(20*(LOG10($N$4/AA$11)))+$G$11)&lt;=$G$21,(($G$16+$G$20)-($G$26+$G$31)+$G$33+($G$37-AA$10)-($D52+$G$18)-(20*(LOG10($N$4/AA$11)))+$G$11),"-")</f>
        <v>-</v>
      </c>
      <c r="AB23" s="38" t="str">
        <f aca="false">IF((($G$16+$G$20)-($G$26+$G$31)+$G$33+($G$37-AB$10)-($D52+$G$18)-(20*(LOG10($N$4/AB$11)))+$G$11)&lt;=$G$21,(($G$16+$G$20)-($G$26+$G$31)+$G$33+($G$37-AB$10)-($D52+$G$18)-(20*(LOG10($N$4/AB$11)))+$G$11),"-")</f>
        <v>-</v>
      </c>
      <c r="AC23" s="38" t="str">
        <f aca="false">IF((($G$16+$G$20)-($G$26+$G$31)+$G$33+($G$37-AC$10)-($D52+$G$18)-(20*(LOG10($N$4/AC$11)))+$G$11)&lt;=$G$21,(($G$16+$G$20)-($G$26+$G$31)+$G$33+($G$37-AC$10)-($D52+$G$18)-(20*(LOG10($N$4/AC$11)))+$G$11),"-")</f>
        <v>-</v>
      </c>
    </row>
    <row r="24" customFormat="false" ht="12.75" hidden="false" customHeight="false" outlineLevel="0" collapsed="false">
      <c r="C24" s="0" t="s">
        <v>26</v>
      </c>
      <c r="D24" s="2"/>
      <c r="E24" s="2" t="n">
        <v>27</v>
      </c>
      <c r="F24" s="2"/>
      <c r="G24" s="2" t="n">
        <v>27</v>
      </c>
      <c r="J24" s="19" t="n">
        <v>10</v>
      </c>
      <c r="K24" s="19"/>
      <c r="L24" s="38" t="str">
        <f aca="false">IF((($G$16+$G$20)-($G$26+$G$31)+$G$33+($G$37-L$10)-($D53+$G$18)-(20*(LOG10($N$4/L$11)))+$G$11)&lt;=$G$21,(($G$16+$G$20)-($G$26+$G$31)+$G$33+($G$37-L$10)-($D53+$G$18)-(20*(LOG10($N$4/L$11)))+$G$11),"-")</f>
        <v>-</v>
      </c>
      <c r="M24" s="38" t="str">
        <f aca="false">IF((($G$16+$G$20)-($G$26+$G$31)+$G$33+($G$37-M$10)-($D53+$G$18)-(20*(LOG10($N$4/M$11)))+$G$11)&lt;=$G$21,(($G$16+$G$20)-($G$26+$G$31)+$G$33+($G$37-M$10)-($D53+$G$18)-(20*(LOG10($N$4/M$11)))+$G$11),"-")</f>
        <v>-</v>
      </c>
      <c r="N24" s="38" t="str">
        <f aca="false">IF((($G$16+$G$20)-($G$26+$G$31)+$G$33+($G$37-N$10)-($D53+$G$18)-(20*(LOG10($N$4/N$11)))+$G$11)&lt;=$G$21,(($G$16+$G$20)-($G$26+$G$31)+$G$33+($G$37-N$10)-($D53+$G$18)-(20*(LOG10($N$4/N$11)))+$G$11),"-")</f>
        <v>-</v>
      </c>
      <c r="O24" s="38" t="str">
        <f aca="false">IF((($G$16+$G$20)-($G$26+$G$31)+$G$33+($G$37-O$10)-($D53+$G$18)-(20*(LOG10($N$4/O$11)))+$G$11)&lt;=$G$21,(($G$16+$G$20)-($G$26+$G$31)+$G$33+($G$37-O$10)-($D53+$G$18)-(20*(LOG10($N$4/O$11)))+$G$11),"-")</f>
        <v>-</v>
      </c>
      <c r="P24" s="38" t="str">
        <f aca="false">IF((($G$16+$G$20)-($G$26+$G$31)+$G$33+($G$37-P$10)-($D53+$G$18)-(20*(LOG10($N$4/P$11)))+$G$11)&lt;=$G$21,(($G$16+$G$20)-($G$26+$G$31)+$G$33+($G$37-P$10)-($D53+$G$18)-(20*(LOG10($N$4/P$11)))+$G$11),"-")</f>
        <v>-</v>
      </c>
      <c r="Q24" s="38" t="str">
        <f aca="false">IF((($G$16+$G$20)-($G$26+$G$31)+$G$33+($G$37-Q$10)-($D53+$G$18)-(20*(LOG10($N$4/Q$11)))+$G$11)&lt;=$G$21,(($G$16+$G$20)-($G$26+$G$31)+$G$33+($G$37-Q$10)-($D53+$G$18)-(20*(LOG10($N$4/Q$11)))+$G$11),"-")</f>
        <v>-</v>
      </c>
      <c r="R24" s="38" t="str">
        <f aca="false">IF((($G$16+$G$20)-($G$26+$G$31)+$G$33+($G$37-R$10)-($D53+$G$18)-(20*(LOG10($N$4/R$11)))+$G$11)&lt;=$G$21,(($G$16+$G$20)-($G$26+$G$31)+$G$33+($G$37-R$10)-($D53+$G$18)-(20*(LOG10($N$4/R$11)))+$G$11),"-")</f>
        <v>-</v>
      </c>
      <c r="S24" s="38" t="str">
        <f aca="false">IF((($G$16+$G$20)-($G$26+$G$31)+$G$33+($G$37-S$10)-($D53+$G$18)-(20*(LOG10($N$4/S$11)))+$G$11)&lt;=$G$21,(($G$16+$G$20)-($G$26+$G$31)+$G$33+($G$37-S$10)-($D53+$G$18)-(20*(LOG10($N$4/S$11)))+$G$11),"-")</f>
        <v>-</v>
      </c>
      <c r="T24" s="38" t="str">
        <f aca="false">IF((($G$16+$G$20)-($G$26+$G$31)+$G$33+($G$37-T$10)-($D53+$G$18)-(20*(LOG10($N$4/T$11)))+$G$11)&lt;=$G$21,(($G$16+$G$20)-($G$26+$G$31)+$G$33+($G$37-T$10)-($D53+$G$18)-(20*(LOG10($N$4/T$11)))+$G$11),"-")</f>
        <v>-</v>
      </c>
      <c r="U24" s="38" t="str">
        <f aca="false">IF((($G$16+$G$20)-($G$26+$G$31)+$G$33+($G$37-U$10)-($D53+$G$18)-(20*(LOG10($N$4/U$11)))+$G$11)&lt;=$G$21,(($G$16+$G$20)-($G$26+$G$31)+$G$33+($G$37-U$10)-($D53+$G$18)-(20*(LOG10($N$4/U$11)))+$G$11),"-")</f>
        <v>-</v>
      </c>
      <c r="V24" s="38" t="str">
        <f aca="false">IF((($G$16+$G$20)-($G$26+$G$31)+$G$33+($G$37-V$10)-($D53+$G$18)-(20*(LOG10($N$4/V$11)))+$G$11)&lt;=$G$21,(($G$16+$G$20)-($G$26+$G$31)+$G$33+($G$37-V$10)-($D53+$G$18)-(20*(LOG10($N$4/V$11)))+$G$11),"-")</f>
        <v>-</v>
      </c>
      <c r="W24" s="38" t="str">
        <f aca="false">IF((($G$16+$G$20)-($G$26+$G$31)+$G$33+($G$37-W$10)-($D53+$G$18)-(20*(LOG10($N$4/W$11)))+$G$11)&lt;=$G$21,(($G$16+$G$20)-($G$26+$G$31)+$G$33+($G$37-W$10)-($D53+$G$18)-(20*(LOG10($N$4/W$11)))+$G$11),"-")</f>
        <v>-</v>
      </c>
      <c r="X24" s="38" t="str">
        <f aca="false">IF((($G$16+$G$20)-($G$26+$G$31)+$G$33+($G$37-X$10)-($D53+$G$18)-(20*(LOG10($N$4/X$11)))+$G$11)&lt;=$G$21,(($G$16+$G$20)-($G$26+$G$31)+$G$33+($G$37-X$10)-($D53+$G$18)-(20*(LOG10($N$4/X$11)))+$G$11),"-")</f>
        <v>-</v>
      </c>
      <c r="Y24" s="38" t="str">
        <f aca="false">IF((($G$16+$G$20)-($G$26+$G$31)+$G$33+($G$37-Y$10)-($D53+$G$18)-(20*(LOG10($N$4/Y$11)))+$G$11)&lt;=$G$21,(($G$16+$G$20)-($G$26+$G$31)+$G$33+($G$37-Y$10)-($D53+$G$18)-(20*(LOG10($N$4/Y$11)))+$G$11),"-")</f>
        <v>-</v>
      </c>
      <c r="Z24" s="38" t="str">
        <f aca="false">IF((($G$16+$G$20)-($G$26+$G$31)+$G$33+($G$37-Z$10)-($D53+$G$18)-(20*(LOG10($N$4/Z$11)))+$G$11)&lt;=$G$21,(($G$16+$G$20)-($G$26+$G$31)+$G$33+($G$37-Z$10)-($D53+$G$18)-(20*(LOG10($N$4/Z$11)))+$G$11),"-")</f>
        <v>-</v>
      </c>
      <c r="AA24" s="38" t="str">
        <f aca="false">IF((($G$16+$G$20)-($G$26+$G$31)+$G$33+($G$37-AA$10)-($D53+$G$18)-(20*(LOG10($N$4/AA$11)))+$G$11)&lt;=$G$21,(($G$16+$G$20)-($G$26+$G$31)+$G$33+($G$37-AA$10)-($D53+$G$18)-(20*(LOG10($N$4/AA$11)))+$G$11),"-")</f>
        <v>-</v>
      </c>
      <c r="AB24" s="38" t="str">
        <f aca="false">IF((($G$16+$G$20)-($G$26+$G$31)+$G$33+($G$37-AB$10)-($D53+$G$18)-(20*(LOG10($N$4/AB$11)))+$G$11)&lt;=$G$21,(($G$16+$G$20)-($G$26+$G$31)+$G$33+($G$37-AB$10)-($D53+$G$18)-(20*(LOG10($N$4/AB$11)))+$G$11),"-")</f>
        <v>-</v>
      </c>
      <c r="AC24" s="38" t="str">
        <f aca="false">IF((($G$16+$G$20)-($G$26+$G$31)+$G$33+($G$37-AC$10)-($D53+$G$18)-(20*(LOG10($N$4/AC$11)))+$G$11)&lt;=$G$21,(($G$16+$G$20)-($G$26+$G$31)+$G$33+($G$37-AC$10)-($D53+$G$18)-(20*(LOG10($N$4/AC$11)))+$G$11),"-")</f>
        <v>-</v>
      </c>
    </row>
    <row r="25" customFormat="false" ht="12.75" hidden="false" customHeight="false" outlineLevel="0" collapsed="false">
      <c r="C25" s="0" t="s">
        <v>27</v>
      </c>
      <c r="D25" s="2"/>
      <c r="E25" s="2" t="s">
        <v>28</v>
      </c>
      <c r="F25" s="2"/>
      <c r="G25" s="2" t="s">
        <v>28</v>
      </c>
      <c r="J25" s="19" t="n">
        <v>11</v>
      </c>
      <c r="K25" s="19"/>
      <c r="L25" s="38" t="str">
        <f aca="false">IF((($G$16+$G$20)-($G$26+$G$31)+$G$33+($G$37-L$10)-($D54+$G$18)-(20*(LOG10($N$4/L$11)))+$G$11)&lt;=$G$21,(($G$16+$G$20)-($G$26+$G$31)+$G$33+($G$37-L$10)-($D54+$G$18)-(20*(LOG10($N$4/L$11)))+$G$11),"-")</f>
        <v>-</v>
      </c>
      <c r="M25" s="38" t="str">
        <f aca="false">IF((($G$16+$G$20)-($G$26+$G$31)+$G$33+($G$37-M$10)-($D54+$G$18)-(20*(LOG10($N$4/M$11)))+$G$11)&lt;=$G$21,(($G$16+$G$20)-($G$26+$G$31)+$G$33+($G$37-M$10)-($D54+$G$18)-(20*(LOG10($N$4/M$11)))+$G$11),"-")</f>
        <v>-</v>
      </c>
      <c r="N25" s="38" t="str">
        <f aca="false">IF((($G$16+$G$20)-($G$26+$G$31)+$G$33+($G$37-N$10)-($D54+$G$18)-(20*(LOG10($N$4/N$11)))+$G$11)&lt;=$G$21,(($G$16+$G$20)-($G$26+$G$31)+$G$33+($G$37-N$10)-($D54+$G$18)-(20*(LOG10($N$4/N$11)))+$G$11),"-")</f>
        <v>-</v>
      </c>
      <c r="O25" s="38" t="str">
        <f aca="false">IF((($G$16+$G$20)-($G$26+$G$31)+$G$33+($G$37-O$10)-($D54+$G$18)-(20*(LOG10($N$4/O$11)))+$G$11)&lt;=$G$21,(($G$16+$G$20)-($G$26+$G$31)+$G$33+($G$37-O$10)-($D54+$G$18)-(20*(LOG10($N$4/O$11)))+$G$11),"-")</f>
        <v>-</v>
      </c>
      <c r="P25" s="38" t="str">
        <f aca="false">IF((($G$16+$G$20)-($G$26+$G$31)+$G$33+($G$37-P$10)-($D54+$G$18)-(20*(LOG10($N$4/P$11)))+$G$11)&lt;=$G$21,(($G$16+$G$20)-($G$26+$G$31)+$G$33+($G$37-P$10)-($D54+$G$18)-(20*(LOG10($N$4/P$11)))+$G$11),"-")</f>
        <v>-</v>
      </c>
      <c r="Q25" s="38" t="str">
        <f aca="false">IF((($G$16+$G$20)-($G$26+$G$31)+$G$33+($G$37-Q$10)-($D54+$G$18)-(20*(LOG10($N$4/Q$11)))+$G$11)&lt;=$G$21,(($G$16+$G$20)-($G$26+$G$31)+$G$33+($G$37-Q$10)-($D54+$G$18)-(20*(LOG10($N$4/Q$11)))+$G$11),"-")</f>
        <v>-</v>
      </c>
      <c r="R25" s="38" t="str">
        <f aca="false">IF((($G$16+$G$20)-($G$26+$G$31)+$G$33+($G$37-R$10)-($D54+$G$18)-(20*(LOG10($N$4/R$11)))+$G$11)&lt;=$G$21,(($G$16+$G$20)-($G$26+$G$31)+$G$33+($G$37-R$10)-($D54+$G$18)-(20*(LOG10($N$4/R$11)))+$G$11),"-")</f>
        <v>-</v>
      </c>
      <c r="S25" s="38" t="str">
        <f aca="false">IF((($G$16+$G$20)-($G$26+$G$31)+$G$33+($G$37-S$10)-($D54+$G$18)-(20*(LOG10($N$4/S$11)))+$G$11)&lt;=$G$21,(($G$16+$G$20)-($G$26+$G$31)+$G$33+($G$37-S$10)-($D54+$G$18)-(20*(LOG10($N$4/S$11)))+$G$11),"-")</f>
        <v>-</v>
      </c>
      <c r="T25" s="38" t="str">
        <f aca="false">IF((($G$16+$G$20)-($G$26+$G$31)+$G$33+($G$37-T$10)-($D54+$G$18)-(20*(LOG10($N$4/T$11)))+$G$11)&lt;=$G$21,(($G$16+$G$20)-($G$26+$G$31)+$G$33+($G$37-T$10)-($D54+$G$18)-(20*(LOG10($N$4/T$11)))+$G$11),"-")</f>
        <v>-</v>
      </c>
      <c r="U25" s="38" t="str">
        <f aca="false">IF((($G$16+$G$20)-($G$26+$G$31)+$G$33+($G$37-U$10)-($D54+$G$18)-(20*(LOG10($N$4/U$11)))+$G$11)&lt;=$G$21,(($G$16+$G$20)-($G$26+$G$31)+$G$33+($G$37-U$10)-($D54+$G$18)-(20*(LOG10($N$4/U$11)))+$G$11),"-")</f>
        <v>-</v>
      </c>
      <c r="V25" s="38" t="str">
        <f aca="false">IF((($G$16+$G$20)-($G$26+$G$31)+$G$33+($G$37-V$10)-($D54+$G$18)-(20*(LOG10($N$4/V$11)))+$G$11)&lt;=$G$21,(($G$16+$G$20)-($G$26+$G$31)+$G$33+($G$37-V$10)-($D54+$G$18)-(20*(LOG10($N$4/V$11)))+$G$11),"-")</f>
        <v>-</v>
      </c>
      <c r="W25" s="38" t="str">
        <f aca="false">IF((($G$16+$G$20)-($G$26+$G$31)+$G$33+($G$37-W$10)-($D54+$G$18)-(20*(LOG10($N$4/W$11)))+$G$11)&lt;=$G$21,(($G$16+$G$20)-($G$26+$G$31)+$G$33+($G$37-W$10)-($D54+$G$18)-(20*(LOG10($N$4/W$11)))+$G$11),"-")</f>
        <v>-</v>
      </c>
      <c r="X25" s="38" t="str">
        <f aca="false">IF((($G$16+$G$20)-($G$26+$G$31)+$G$33+($G$37-X$10)-($D54+$G$18)-(20*(LOG10($N$4/X$11)))+$G$11)&lt;=$G$21,(($G$16+$G$20)-($G$26+$G$31)+$G$33+($G$37-X$10)-($D54+$G$18)-(20*(LOG10($N$4/X$11)))+$G$11),"-")</f>
        <v>-</v>
      </c>
      <c r="Y25" s="38" t="str">
        <f aca="false">IF((($G$16+$G$20)-($G$26+$G$31)+$G$33+($G$37-Y$10)-($D54+$G$18)-(20*(LOG10($N$4/Y$11)))+$G$11)&lt;=$G$21,(($G$16+$G$20)-($G$26+$G$31)+$G$33+($G$37-Y$10)-($D54+$G$18)-(20*(LOG10($N$4/Y$11)))+$G$11),"-")</f>
        <v>-</v>
      </c>
      <c r="Z25" s="38" t="str">
        <f aca="false">IF((($G$16+$G$20)-($G$26+$G$31)+$G$33+($G$37-Z$10)-($D54+$G$18)-(20*(LOG10($N$4/Z$11)))+$G$11)&lt;=$G$21,(($G$16+$G$20)-($G$26+$G$31)+$G$33+($G$37-Z$10)-($D54+$G$18)-(20*(LOG10($N$4/Z$11)))+$G$11),"-")</f>
        <v>-</v>
      </c>
      <c r="AA25" s="38" t="str">
        <f aca="false">IF((($G$16+$G$20)-($G$26+$G$31)+$G$33+($G$37-AA$10)-($D54+$G$18)-(20*(LOG10($N$4/AA$11)))+$G$11)&lt;=$G$21,(($G$16+$G$20)-($G$26+$G$31)+$G$33+($G$37-AA$10)-($D54+$G$18)-(20*(LOG10($N$4/AA$11)))+$G$11),"-")</f>
        <v>-</v>
      </c>
      <c r="AB25" s="38" t="str">
        <f aca="false">IF((($G$16+$G$20)-($G$26+$G$31)+$G$33+($G$37-AB$10)-($D54+$G$18)-(20*(LOG10($N$4/AB$11)))+$G$11)&lt;=$G$21,(($G$16+$G$20)-($G$26+$G$31)+$G$33+($G$37-AB$10)-($D54+$G$18)-(20*(LOG10($N$4/AB$11)))+$G$11),"-")</f>
        <v>-</v>
      </c>
      <c r="AC25" s="38" t="str">
        <f aca="false">IF((($G$16+$G$20)-($G$26+$G$31)+$G$33+($G$37-AC$10)-($D54+$G$18)-(20*(LOG10($N$4/AC$11)))+$G$11)&lt;=$G$21,(($G$16+$G$20)-($G$26+$G$31)+$G$33+($G$37-AC$10)-($D54+$G$18)-(20*(LOG10($N$4/AC$11)))+$G$11),"-")</f>
        <v>-</v>
      </c>
    </row>
    <row r="26" customFormat="false" ht="12.75" hidden="false" customHeight="false" outlineLevel="0" collapsed="false">
      <c r="C26" s="0" t="s">
        <v>29</v>
      </c>
      <c r="D26" s="2"/>
      <c r="E26" s="2" t="n">
        <v>-62</v>
      </c>
      <c r="F26" s="2"/>
      <c r="G26" s="2" t="n">
        <v>-62</v>
      </c>
      <c r="J26" s="19" t="n">
        <v>12</v>
      </c>
      <c r="K26" s="19"/>
      <c r="L26" s="38" t="str">
        <f aca="false">IF((($G$16+$G$20)-($G$26+$G$31)+$G$33+($G$37-L$10)-($D55+$G$18)-(20*(LOG10($N$4/L$11)))+$G$11)&lt;=$G$21,(($G$16+$G$20)-($G$26+$G$31)+$G$33+($G$37-L$10)-($D55+$G$18)-(20*(LOG10($N$4/L$11)))+$G$11),"-")</f>
        <v>-</v>
      </c>
      <c r="M26" s="38" t="str">
        <f aca="false">IF((($G$16+$G$20)-($G$26+$G$31)+$G$33+($G$37-M$10)-($D55+$G$18)-(20*(LOG10($N$4/M$11)))+$G$11)&lt;=$G$21,(($G$16+$G$20)-($G$26+$G$31)+$G$33+($G$37-M$10)-($D55+$G$18)-(20*(LOG10($N$4/M$11)))+$G$11),"-")</f>
        <v>-</v>
      </c>
      <c r="N26" s="38" t="str">
        <f aca="false">IF((($G$16+$G$20)-($G$26+$G$31)+$G$33+($G$37-N$10)-($D55+$G$18)-(20*(LOG10($N$4/N$11)))+$G$11)&lt;=$G$21,(($G$16+$G$20)-($G$26+$G$31)+$G$33+($G$37-N$10)-($D55+$G$18)-(20*(LOG10($N$4/N$11)))+$G$11),"-")</f>
        <v>-</v>
      </c>
      <c r="O26" s="38" t="str">
        <f aca="false">IF((($G$16+$G$20)-($G$26+$G$31)+$G$33+($G$37-O$10)-($D55+$G$18)-(20*(LOG10($N$4/O$11)))+$G$11)&lt;=$G$21,(($G$16+$G$20)-($G$26+$G$31)+$G$33+($G$37-O$10)-($D55+$G$18)-(20*(LOG10($N$4/O$11)))+$G$11),"-")</f>
        <v>-</v>
      </c>
      <c r="P26" s="38" t="str">
        <f aca="false">IF((($G$16+$G$20)-($G$26+$G$31)+$G$33+($G$37-P$10)-($D55+$G$18)-(20*(LOG10($N$4/P$11)))+$G$11)&lt;=$G$21,(($G$16+$G$20)-($G$26+$G$31)+$G$33+($G$37-P$10)-($D55+$G$18)-(20*(LOG10($N$4/P$11)))+$G$11),"-")</f>
        <v>-</v>
      </c>
      <c r="Q26" s="38" t="str">
        <f aca="false">IF((($G$16+$G$20)-($G$26+$G$31)+$G$33+($G$37-Q$10)-($D55+$G$18)-(20*(LOG10($N$4/Q$11)))+$G$11)&lt;=$G$21,(($G$16+$G$20)-($G$26+$G$31)+$G$33+($G$37-Q$10)-($D55+$G$18)-(20*(LOG10($N$4/Q$11)))+$G$11),"-")</f>
        <v>-</v>
      </c>
      <c r="R26" s="38" t="str">
        <f aca="false">IF((($G$16+$G$20)-($G$26+$G$31)+$G$33+($G$37-R$10)-($D55+$G$18)-(20*(LOG10($N$4/R$11)))+$G$11)&lt;=$G$21,(($G$16+$G$20)-($G$26+$G$31)+$G$33+($G$37-R$10)-($D55+$G$18)-(20*(LOG10($N$4/R$11)))+$G$11),"-")</f>
        <v>-</v>
      </c>
      <c r="S26" s="38" t="str">
        <f aca="false">IF((($G$16+$G$20)-($G$26+$G$31)+$G$33+($G$37-S$10)-($D55+$G$18)-(20*(LOG10($N$4/S$11)))+$G$11)&lt;=$G$21,(($G$16+$G$20)-($G$26+$G$31)+$G$33+($G$37-S$10)-($D55+$G$18)-(20*(LOG10($N$4/S$11)))+$G$11),"-")</f>
        <v>-</v>
      </c>
      <c r="T26" s="38" t="str">
        <f aca="false">IF((($G$16+$G$20)-($G$26+$G$31)+$G$33+($G$37-T$10)-($D55+$G$18)-(20*(LOG10($N$4/T$11)))+$G$11)&lt;=$G$21,(($G$16+$G$20)-($G$26+$G$31)+$G$33+($G$37-T$10)-($D55+$G$18)-(20*(LOG10($N$4/T$11)))+$G$11),"-")</f>
        <v>-</v>
      </c>
      <c r="U26" s="38" t="str">
        <f aca="false">IF((($G$16+$G$20)-($G$26+$G$31)+$G$33+($G$37-U$10)-($D55+$G$18)-(20*(LOG10($N$4/U$11)))+$G$11)&lt;=$G$21,(($G$16+$G$20)-($G$26+$G$31)+$G$33+($G$37-U$10)-($D55+$G$18)-(20*(LOG10($N$4/U$11)))+$G$11),"-")</f>
        <v>-</v>
      </c>
      <c r="V26" s="38" t="str">
        <f aca="false">IF((($G$16+$G$20)-($G$26+$G$31)+$G$33+($G$37-V$10)-($D55+$G$18)-(20*(LOG10($N$4/V$11)))+$G$11)&lt;=$G$21,(($G$16+$G$20)-($G$26+$G$31)+$G$33+($G$37-V$10)-($D55+$G$18)-(20*(LOG10($N$4/V$11)))+$G$11),"-")</f>
        <v>-</v>
      </c>
      <c r="W26" s="38" t="str">
        <f aca="false">IF((($G$16+$G$20)-($G$26+$G$31)+$G$33+($G$37-W$10)-($D55+$G$18)-(20*(LOG10($N$4/W$11)))+$G$11)&lt;=$G$21,(($G$16+$G$20)-($G$26+$G$31)+$G$33+($G$37-W$10)-($D55+$G$18)-(20*(LOG10($N$4/W$11)))+$G$11),"-")</f>
        <v>-</v>
      </c>
      <c r="X26" s="38" t="str">
        <f aca="false">IF((($G$16+$G$20)-($G$26+$G$31)+$G$33+($G$37-X$10)-($D55+$G$18)-(20*(LOG10($N$4/X$11)))+$G$11)&lt;=$G$21,(($G$16+$G$20)-($G$26+$G$31)+$G$33+($G$37-X$10)-($D55+$G$18)-(20*(LOG10($N$4/X$11)))+$G$11),"-")</f>
        <v>-</v>
      </c>
      <c r="Y26" s="38" t="str">
        <f aca="false">IF((($G$16+$G$20)-($G$26+$G$31)+$G$33+($G$37-Y$10)-($D55+$G$18)-(20*(LOG10($N$4/Y$11)))+$G$11)&lt;=$G$21,(($G$16+$G$20)-($G$26+$G$31)+$G$33+($G$37-Y$10)-($D55+$G$18)-(20*(LOG10($N$4/Y$11)))+$G$11),"-")</f>
        <v>-</v>
      </c>
      <c r="Z26" s="38" t="str">
        <f aca="false">IF((($G$16+$G$20)-($G$26+$G$31)+$G$33+($G$37-Z$10)-($D55+$G$18)-(20*(LOG10($N$4/Z$11)))+$G$11)&lt;=$G$21,(($G$16+$G$20)-($G$26+$G$31)+$G$33+($G$37-Z$10)-($D55+$G$18)-(20*(LOG10($N$4/Z$11)))+$G$11),"-")</f>
        <v>-</v>
      </c>
      <c r="AA26" s="38" t="str">
        <f aca="false">IF((($G$16+$G$20)-($G$26+$G$31)+$G$33+($G$37-AA$10)-($D55+$G$18)-(20*(LOG10($N$4/AA$11)))+$G$11)&lt;=$G$21,(($G$16+$G$20)-($G$26+$G$31)+$G$33+($G$37-AA$10)-($D55+$G$18)-(20*(LOG10($N$4/AA$11)))+$G$11),"-")</f>
        <v>-</v>
      </c>
      <c r="AB26" s="38" t="str">
        <f aca="false">IF((($G$16+$G$20)-($G$26+$G$31)+$G$33+($G$37-AB$10)-($D55+$G$18)-(20*(LOG10($N$4/AB$11)))+$G$11)&lt;=$G$21,(($G$16+$G$20)-($G$26+$G$31)+$G$33+($G$37-AB$10)-($D55+$G$18)-(20*(LOG10($N$4/AB$11)))+$G$11),"-")</f>
        <v>-</v>
      </c>
      <c r="AC26" s="38" t="str">
        <f aca="false">IF((($G$16+$G$20)-($G$26+$G$31)+$G$33+($G$37-AC$10)-($D55+$G$18)-(20*(LOG10($N$4/AC$11)))+$G$11)&lt;=$G$21,(($G$16+$G$20)-($G$26+$G$31)+$G$33+($G$37-AC$10)-($D55+$G$18)-(20*(LOG10($N$4/AC$11)))+$G$11),"-")</f>
        <v>-</v>
      </c>
    </row>
    <row r="27" customFormat="false" ht="12.75" hidden="false" customHeight="false" outlineLevel="0" collapsed="false">
      <c r="C27" s="0" t="s">
        <v>30</v>
      </c>
      <c r="D27" s="2"/>
      <c r="E27" s="2" t="n">
        <v>-62</v>
      </c>
      <c r="F27" s="2"/>
      <c r="G27" s="2" t="n">
        <v>-62</v>
      </c>
      <c r="J27" s="19" t="n">
        <v>13</v>
      </c>
      <c r="K27" s="19"/>
      <c r="L27" s="38" t="str">
        <f aca="false">IF((($G$16+$G$20)-($G$26+$G$31)+$G$33+($G$37-L$10)-($D56+$G$18)-(20*(LOG10($N$4/L$11)))+$G$11)&lt;=$G$21,(($G$16+$G$20)-($G$26+$G$31)+$G$33+($G$37-L$10)-($D56+$G$18)-(20*(LOG10($N$4/L$11)))+$G$11),"-")</f>
        <v>-</v>
      </c>
      <c r="M27" s="38" t="str">
        <f aca="false">IF((($G$16+$G$20)-($G$26+$G$31)+$G$33+($G$37-M$10)-($D56+$G$18)-(20*(LOG10($N$4/M$11)))+$G$11)&lt;=$G$21,(($G$16+$G$20)-($G$26+$G$31)+$G$33+($G$37-M$10)-($D56+$G$18)-(20*(LOG10($N$4/M$11)))+$G$11),"-")</f>
        <v>-</v>
      </c>
      <c r="N27" s="38" t="str">
        <f aca="false">IF((($G$16+$G$20)-($G$26+$G$31)+$G$33+($G$37-N$10)-($D56+$G$18)-(20*(LOG10($N$4/N$11)))+$G$11)&lt;=$G$21,(($G$16+$G$20)-($G$26+$G$31)+$G$33+($G$37-N$10)-($D56+$G$18)-(20*(LOG10($N$4/N$11)))+$G$11),"-")</f>
        <v>-</v>
      </c>
      <c r="O27" s="38" t="str">
        <f aca="false">IF((($G$16+$G$20)-($G$26+$G$31)+$G$33+($G$37-O$10)-($D56+$G$18)-(20*(LOG10($N$4/O$11)))+$G$11)&lt;=$G$21,(($G$16+$G$20)-($G$26+$G$31)+$G$33+($G$37-O$10)-($D56+$G$18)-(20*(LOG10($N$4/O$11)))+$G$11),"-")</f>
        <v>-</v>
      </c>
      <c r="P27" s="38" t="str">
        <f aca="false">IF((($G$16+$G$20)-($G$26+$G$31)+$G$33+($G$37-P$10)-($D56+$G$18)-(20*(LOG10($N$4/P$11)))+$G$11)&lt;=$G$21,(($G$16+$G$20)-($G$26+$G$31)+$G$33+($G$37-P$10)-($D56+$G$18)-(20*(LOG10($N$4/P$11)))+$G$11),"-")</f>
        <v>-</v>
      </c>
      <c r="Q27" s="38" t="str">
        <f aca="false">IF((($G$16+$G$20)-($G$26+$G$31)+$G$33+($G$37-Q$10)-($D56+$G$18)-(20*(LOG10($N$4/Q$11)))+$G$11)&lt;=$G$21,(($G$16+$G$20)-($G$26+$G$31)+$G$33+($G$37-Q$10)-($D56+$G$18)-(20*(LOG10($N$4/Q$11)))+$G$11),"-")</f>
        <v>-</v>
      </c>
      <c r="R27" s="38" t="str">
        <f aca="false">IF((($G$16+$G$20)-($G$26+$G$31)+$G$33+($G$37-R$10)-($D56+$G$18)-(20*(LOG10($N$4/R$11)))+$G$11)&lt;=$G$21,(($G$16+$G$20)-($G$26+$G$31)+$G$33+($G$37-R$10)-($D56+$G$18)-(20*(LOG10($N$4/R$11)))+$G$11),"-")</f>
        <v>-</v>
      </c>
      <c r="S27" s="38" t="str">
        <f aca="false">IF((($G$16+$G$20)-($G$26+$G$31)+$G$33+($G$37-S$10)-($D56+$G$18)-(20*(LOG10($N$4/S$11)))+$G$11)&lt;=$G$21,(($G$16+$G$20)-($G$26+$G$31)+$G$33+($G$37-S$10)-($D56+$G$18)-(20*(LOG10($N$4/S$11)))+$G$11),"-")</f>
        <v>-</v>
      </c>
      <c r="T27" s="38" t="str">
        <f aca="false">IF((($G$16+$G$20)-($G$26+$G$31)+$G$33+($G$37-T$10)-($D56+$G$18)-(20*(LOG10($N$4/T$11)))+$G$11)&lt;=$G$21,(($G$16+$G$20)-($G$26+$G$31)+$G$33+($G$37-T$10)-($D56+$G$18)-(20*(LOG10($N$4/T$11)))+$G$11),"-")</f>
        <v>-</v>
      </c>
      <c r="U27" s="38" t="str">
        <f aca="false">IF((($G$16+$G$20)-($G$26+$G$31)+$G$33+($G$37-U$10)-($D56+$G$18)-(20*(LOG10($N$4/U$11)))+$G$11)&lt;=$G$21,(($G$16+$G$20)-($G$26+$G$31)+$G$33+($G$37-U$10)-($D56+$G$18)-(20*(LOG10($N$4/U$11)))+$G$11),"-")</f>
        <v>-</v>
      </c>
      <c r="V27" s="38" t="str">
        <f aca="false">IF((($G$16+$G$20)-($G$26+$G$31)+$G$33+($G$37-V$10)-($D56+$G$18)-(20*(LOG10($N$4/V$11)))+$G$11)&lt;=$G$21,(($G$16+$G$20)-($G$26+$G$31)+$G$33+($G$37-V$10)-($D56+$G$18)-(20*(LOG10($N$4/V$11)))+$G$11),"-")</f>
        <v>-</v>
      </c>
      <c r="W27" s="38" t="str">
        <f aca="false">IF((($G$16+$G$20)-($G$26+$G$31)+$G$33+($G$37-W$10)-($D56+$G$18)-(20*(LOG10($N$4/W$11)))+$G$11)&lt;=$G$21,(($G$16+$G$20)-($G$26+$G$31)+$G$33+($G$37-W$10)-($D56+$G$18)-(20*(LOG10($N$4/W$11)))+$G$11),"-")</f>
        <v>-</v>
      </c>
      <c r="X27" s="38" t="str">
        <f aca="false">IF((($G$16+$G$20)-($G$26+$G$31)+$G$33+($G$37-X$10)-($D56+$G$18)-(20*(LOG10($N$4/X$11)))+$G$11)&lt;=$G$21,(($G$16+$G$20)-($G$26+$G$31)+$G$33+($G$37-X$10)-($D56+$G$18)-(20*(LOG10($N$4/X$11)))+$G$11),"-")</f>
        <v>-</v>
      </c>
      <c r="Y27" s="38" t="str">
        <f aca="false">IF((($G$16+$G$20)-($G$26+$G$31)+$G$33+($G$37-Y$10)-($D56+$G$18)-(20*(LOG10($N$4/Y$11)))+$G$11)&lt;=$G$21,(($G$16+$G$20)-($G$26+$G$31)+$G$33+($G$37-Y$10)-($D56+$G$18)-(20*(LOG10($N$4/Y$11)))+$G$11),"-")</f>
        <v>-</v>
      </c>
      <c r="Z27" s="38" t="str">
        <f aca="false">IF((($G$16+$G$20)-($G$26+$G$31)+$G$33+($G$37-Z$10)-($D56+$G$18)-(20*(LOG10($N$4/Z$11)))+$G$11)&lt;=$G$21,(($G$16+$G$20)-($G$26+$G$31)+$G$33+($G$37-Z$10)-($D56+$G$18)-(20*(LOG10($N$4/Z$11)))+$G$11),"-")</f>
        <v>-</v>
      </c>
      <c r="AA27" s="38" t="str">
        <f aca="false">IF((($G$16+$G$20)-($G$26+$G$31)+$G$33+($G$37-AA$10)-($D56+$G$18)-(20*(LOG10($N$4/AA$11)))+$G$11)&lt;=$G$21,(($G$16+$G$20)-($G$26+$G$31)+$G$33+($G$37-AA$10)-($D56+$G$18)-(20*(LOG10($N$4/AA$11)))+$G$11),"-")</f>
        <v>-</v>
      </c>
      <c r="AB27" s="38" t="str">
        <f aca="false">IF((($G$16+$G$20)-($G$26+$G$31)+$G$33+($G$37-AB$10)-($D56+$G$18)-(20*(LOG10($N$4/AB$11)))+$G$11)&lt;=$G$21,(($G$16+$G$20)-($G$26+$G$31)+$G$33+($G$37-AB$10)-($D56+$G$18)-(20*(LOG10($N$4/AB$11)))+$G$11),"-")</f>
        <v>-</v>
      </c>
      <c r="AC27" s="38" t="str">
        <f aca="false">IF((($G$16+$G$20)-($G$26+$G$31)+$G$33+($G$37-AC$10)-($D56+$G$18)-(20*(LOG10($N$4/AC$11)))+$G$11)&lt;=$G$21,(($G$16+$G$20)-($G$26+$G$31)+$G$33+($G$37-AC$10)-($D56+$G$18)-(20*(LOG10($N$4/AC$11)))+$G$11),"-")</f>
        <v>-</v>
      </c>
    </row>
    <row r="28" customFormat="false" ht="12.75" hidden="false" customHeight="false" outlineLevel="0" collapsed="false">
      <c r="C28" s="0" t="s">
        <v>31</v>
      </c>
      <c r="D28" s="2"/>
      <c r="E28" s="2" t="n">
        <v>30</v>
      </c>
      <c r="F28" s="2"/>
      <c r="G28" s="2" t="n">
        <v>30</v>
      </c>
      <c r="J28" s="19" t="n">
        <v>14</v>
      </c>
      <c r="K28" s="19"/>
      <c r="L28" s="38" t="str">
        <f aca="false">IF((($G$16+$G$20)-($G$26+$G$31)+$G$33+($G$37-L$10)-($D57+$G$18)-(20*(LOG10($N$4/L$11)))+$G$11)&lt;=$G$21,(($G$16+$G$20)-($G$26+$G$31)+$G$33+($G$37-L$10)-($D57+$G$18)-(20*(LOG10($N$4/L$11)))+$G$11),"-")</f>
        <v>-</v>
      </c>
      <c r="M28" s="38" t="str">
        <f aca="false">IF((($G$16+$G$20)-($G$26+$G$31)+$G$33+($G$37-M$10)-($D57+$G$18)-(20*(LOG10($N$4/M$11)))+$G$11)&lt;=$G$21,(($G$16+$G$20)-($G$26+$G$31)+$G$33+($G$37-M$10)-($D57+$G$18)-(20*(LOG10($N$4/M$11)))+$G$11),"-")</f>
        <v>-</v>
      </c>
      <c r="N28" s="38" t="str">
        <f aca="false">IF((($G$16+$G$20)-($G$26+$G$31)+$G$33+($G$37-N$10)-($D57+$G$18)-(20*(LOG10($N$4/N$11)))+$G$11)&lt;=$G$21,(($G$16+$G$20)-($G$26+$G$31)+$G$33+($G$37-N$10)-($D57+$G$18)-(20*(LOG10($N$4/N$11)))+$G$11),"-")</f>
        <v>-</v>
      </c>
      <c r="O28" s="38" t="str">
        <f aca="false">IF((($G$16+$G$20)-($G$26+$G$31)+$G$33+($G$37-O$10)-($D57+$G$18)-(20*(LOG10($N$4/O$11)))+$G$11)&lt;=$G$21,(($G$16+$G$20)-($G$26+$G$31)+$G$33+($G$37-O$10)-($D57+$G$18)-(20*(LOG10($N$4/O$11)))+$G$11),"-")</f>
        <v>-</v>
      </c>
      <c r="P28" s="38" t="str">
        <f aca="false">IF((($G$16+$G$20)-($G$26+$G$31)+$G$33+($G$37-P$10)-($D57+$G$18)-(20*(LOG10($N$4/P$11)))+$G$11)&lt;=$G$21,(($G$16+$G$20)-($G$26+$G$31)+$G$33+($G$37-P$10)-($D57+$G$18)-(20*(LOG10($N$4/P$11)))+$G$11),"-")</f>
        <v>-</v>
      </c>
      <c r="Q28" s="38" t="str">
        <f aca="false">IF((($G$16+$G$20)-($G$26+$G$31)+$G$33+($G$37-Q$10)-($D57+$G$18)-(20*(LOG10($N$4/Q$11)))+$G$11)&lt;=$G$21,(($G$16+$G$20)-($G$26+$G$31)+$G$33+($G$37-Q$10)-($D57+$G$18)-(20*(LOG10($N$4/Q$11)))+$G$11),"-")</f>
        <v>-</v>
      </c>
      <c r="R28" s="38" t="str">
        <f aca="false">IF((($G$16+$G$20)-($G$26+$G$31)+$G$33+($G$37-R$10)-($D57+$G$18)-(20*(LOG10($N$4/R$11)))+$G$11)&lt;=$G$21,(($G$16+$G$20)-($G$26+$G$31)+$G$33+($G$37-R$10)-($D57+$G$18)-(20*(LOG10($N$4/R$11)))+$G$11),"-")</f>
        <v>-</v>
      </c>
      <c r="S28" s="38" t="str">
        <f aca="false">IF((($G$16+$G$20)-($G$26+$G$31)+$G$33+($G$37-S$10)-($D57+$G$18)-(20*(LOG10($N$4/S$11)))+$G$11)&lt;=$G$21,(($G$16+$G$20)-($G$26+$G$31)+$G$33+($G$37-S$10)-($D57+$G$18)-(20*(LOG10($N$4/S$11)))+$G$11),"-")</f>
        <v>-</v>
      </c>
      <c r="T28" s="38" t="str">
        <f aca="false">IF((($G$16+$G$20)-($G$26+$G$31)+$G$33+($G$37-T$10)-($D57+$G$18)-(20*(LOG10($N$4/T$11)))+$G$11)&lt;=$G$21,(($G$16+$G$20)-($G$26+$G$31)+$G$33+($G$37-T$10)-($D57+$G$18)-(20*(LOG10($N$4/T$11)))+$G$11),"-")</f>
        <v>-</v>
      </c>
      <c r="U28" s="38" t="str">
        <f aca="false">IF((($G$16+$G$20)-($G$26+$G$31)+$G$33+($G$37-U$10)-($D57+$G$18)-(20*(LOG10($N$4/U$11)))+$G$11)&lt;=$G$21,(($G$16+$G$20)-($G$26+$G$31)+$G$33+($G$37-U$10)-($D57+$G$18)-(20*(LOG10($N$4/U$11)))+$G$11),"-")</f>
        <v>-</v>
      </c>
      <c r="V28" s="38" t="str">
        <f aca="false">IF((($G$16+$G$20)-($G$26+$G$31)+$G$33+($G$37-V$10)-($D57+$G$18)-(20*(LOG10($N$4/V$11)))+$G$11)&lt;=$G$21,(($G$16+$G$20)-($G$26+$G$31)+$G$33+($G$37-V$10)-($D57+$G$18)-(20*(LOG10($N$4/V$11)))+$G$11),"-")</f>
        <v>-</v>
      </c>
      <c r="W28" s="38" t="str">
        <f aca="false">IF((($G$16+$G$20)-($G$26+$G$31)+$G$33+($G$37-W$10)-($D57+$G$18)-(20*(LOG10($N$4/W$11)))+$G$11)&lt;=$G$21,(($G$16+$G$20)-($G$26+$G$31)+$G$33+($G$37-W$10)-($D57+$G$18)-(20*(LOG10($N$4/W$11)))+$G$11),"-")</f>
        <v>-</v>
      </c>
      <c r="X28" s="38" t="str">
        <f aca="false">IF((($G$16+$G$20)-($G$26+$G$31)+$G$33+($G$37-X$10)-($D57+$G$18)-(20*(LOG10($N$4/X$11)))+$G$11)&lt;=$G$21,(($G$16+$G$20)-($G$26+$G$31)+$G$33+($G$37-X$10)-($D57+$G$18)-(20*(LOG10($N$4/X$11)))+$G$11),"-")</f>
        <v>-</v>
      </c>
      <c r="Y28" s="38" t="str">
        <f aca="false">IF((($G$16+$G$20)-($G$26+$G$31)+$G$33+($G$37-Y$10)-($D57+$G$18)-(20*(LOG10($N$4/Y$11)))+$G$11)&lt;=$G$21,(($G$16+$G$20)-($G$26+$G$31)+$G$33+($G$37-Y$10)-($D57+$G$18)-(20*(LOG10($N$4/Y$11)))+$G$11),"-")</f>
        <v>-</v>
      </c>
      <c r="Z28" s="38" t="str">
        <f aca="false">IF((($G$16+$G$20)-($G$26+$G$31)+$G$33+($G$37-Z$10)-($D57+$G$18)-(20*(LOG10($N$4/Z$11)))+$G$11)&lt;=$G$21,(($G$16+$G$20)-($G$26+$G$31)+$G$33+($G$37-Z$10)-($D57+$G$18)-(20*(LOG10($N$4/Z$11)))+$G$11),"-")</f>
        <v>-</v>
      </c>
      <c r="AA28" s="38" t="str">
        <f aca="false">IF((($G$16+$G$20)-($G$26+$G$31)+$G$33+($G$37-AA$10)-($D57+$G$18)-(20*(LOG10($N$4/AA$11)))+$G$11)&lt;=$G$21,(($G$16+$G$20)-($G$26+$G$31)+$G$33+($G$37-AA$10)-($D57+$G$18)-(20*(LOG10($N$4/AA$11)))+$G$11),"-")</f>
        <v>-</v>
      </c>
      <c r="AB28" s="38" t="str">
        <f aca="false">IF((($G$16+$G$20)-($G$26+$G$31)+$G$33+($G$37-AB$10)-($D57+$G$18)-(20*(LOG10($N$4/AB$11)))+$G$11)&lt;=$G$21,(($G$16+$G$20)-($G$26+$G$31)+$G$33+($G$37-AB$10)-($D57+$G$18)-(20*(LOG10($N$4/AB$11)))+$G$11),"-")</f>
        <v>-</v>
      </c>
      <c r="AC28" s="38" t="str">
        <f aca="false">IF((($G$16+$G$20)-($G$26+$G$31)+$G$33+($G$37-AC$10)-($D57+$G$18)-(20*(LOG10($N$4/AC$11)))+$G$11)&lt;=$G$21,(($G$16+$G$20)-($G$26+$G$31)+$G$33+($G$37-AC$10)-($D57+$G$18)-(20*(LOG10($N$4/AC$11)))+$G$11),"-")</f>
        <v>-</v>
      </c>
    </row>
    <row r="29" customFormat="false" ht="12.75" hidden="false" customHeight="false" outlineLevel="0" collapsed="false">
      <c r="C29" s="0" t="s">
        <v>32</v>
      </c>
      <c r="D29" s="2"/>
      <c r="E29" s="2" t="n">
        <v>0</v>
      </c>
      <c r="F29" s="2"/>
      <c r="G29" s="2" t="n">
        <v>0</v>
      </c>
      <c r="J29" s="19" t="n">
        <v>15</v>
      </c>
      <c r="K29" s="19"/>
      <c r="L29" s="38" t="str">
        <f aca="false">IF((($G$16+$G$20)-($G$26+$G$31)+$G$33+($G$37-L$10)-($D58+$G$18)-(20*(LOG10($N$4/L$11)))+$G$11)&lt;=$G$21,(($G$16+$G$20)-($G$26+$G$31)+$G$33+($G$37-L$10)-($D58+$G$18)-(20*(LOG10($N$4/L$11)))+$G$11),"-")</f>
        <v>-</v>
      </c>
      <c r="M29" s="38" t="str">
        <f aca="false">IF((($G$16+$G$20)-($G$26+$G$31)+$G$33+($G$37-M$10)-($D58+$G$18)-(20*(LOG10($N$4/M$11)))+$G$11)&lt;=$G$21,(($G$16+$G$20)-($G$26+$G$31)+$G$33+($G$37-M$10)-($D58+$G$18)-(20*(LOG10($N$4/M$11)))+$G$11),"-")</f>
        <v>-</v>
      </c>
      <c r="N29" s="38" t="str">
        <f aca="false">IF((($G$16+$G$20)-($G$26+$G$31)+$G$33+($G$37-N$10)-($D58+$G$18)-(20*(LOG10($N$4/N$11)))+$G$11)&lt;=$G$21,(($G$16+$G$20)-($G$26+$G$31)+$G$33+($G$37-N$10)-($D58+$G$18)-(20*(LOG10($N$4/N$11)))+$G$11),"-")</f>
        <v>-</v>
      </c>
      <c r="O29" s="38" t="str">
        <f aca="false">IF((($G$16+$G$20)-($G$26+$G$31)+$G$33+($G$37-O$10)-($D58+$G$18)-(20*(LOG10($N$4/O$11)))+$G$11)&lt;=$G$21,(($G$16+$G$20)-($G$26+$G$31)+$G$33+($G$37-O$10)-($D58+$G$18)-(20*(LOG10($N$4/O$11)))+$G$11),"-")</f>
        <v>-</v>
      </c>
      <c r="P29" s="38" t="str">
        <f aca="false">IF((($G$16+$G$20)-($G$26+$G$31)+$G$33+($G$37-P$10)-($D58+$G$18)-(20*(LOG10($N$4/P$11)))+$G$11)&lt;=$G$21,(($G$16+$G$20)-($G$26+$G$31)+$G$33+($G$37-P$10)-($D58+$G$18)-(20*(LOG10($N$4/P$11)))+$G$11),"-")</f>
        <v>-</v>
      </c>
      <c r="Q29" s="38" t="str">
        <f aca="false">IF((($G$16+$G$20)-($G$26+$G$31)+$G$33+($G$37-Q$10)-($D58+$G$18)-(20*(LOG10($N$4/Q$11)))+$G$11)&lt;=$G$21,(($G$16+$G$20)-($G$26+$G$31)+$G$33+($G$37-Q$10)-($D58+$G$18)-(20*(LOG10($N$4/Q$11)))+$G$11),"-")</f>
        <v>-</v>
      </c>
      <c r="R29" s="38" t="str">
        <f aca="false">IF((($G$16+$G$20)-($G$26+$G$31)+$G$33+($G$37-R$10)-($D58+$G$18)-(20*(LOG10($N$4/R$11)))+$G$11)&lt;=$G$21,(($G$16+$G$20)-($G$26+$G$31)+$G$33+($G$37-R$10)-($D58+$G$18)-(20*(LOG10($N$4/R$11)))+$G$11),"-")</f>
        <v>-</v>
      </c>
      <c r="S29" s="38" t="str">
        <f aca="false">IF((($G$16+$G$20)-($G$26+$G$31)+$G$33+($G$37-S$10)-($D58+$G$18)-(20*(LOG10($N$4/S$11)))+$G$11)&lt;=$G$21,(($G$16+$G$20)-($G$26+$G$31)+$G$33+($G$37-S$10)-($D58+$G$18)-(20*(LOG10($N$4/S$11)))+$G$11),"-")</f>
        <v>-</v>
      </c>
      <c r="T29" s="38" t="str">
        <f aca="false">IF((($G$16+$G$20)-($G$26+$G$31)+$G$33+($G$37-T$10)-($D58+$G$18)-(20*(LOG10($N$4/T$11)))+$G$11)&lt;=$G$21,(($G$16+$G$20)-($G$26+$G$31)+$G$33+($G$37-T$10)-($D58+$G$18)-(20*(LOG10($N$4/T$11)))+$G$11),"-")</f>
        <v>-</v>
      </c>
      <c r="U29" s="38" t="str">
        <f aca="false">IF((($G$16+$G$20)-($G$26+$G$31)+$G$33+($G$37-U$10)-($D58+$G$18)-(20*(LOG10($N$4/U$11)))+$G$11)&lt;=$G$21,(($G$16+$G$20)-($G$26+$G$31)+$G$33+($G$37-U$10)-($D58+$G$18)-(20*(LOG10($N$4/U$11)))+$G$11),"-")</f>
        <v>-</v>
      </c>
      <c r="V29" s="38" t="str">
        <f aca="false">IF((($G$16+$G$20)-($G$26+$G$31)+$G$33+($G$37-V$10)-($D58+$G$18)-(20*(LOG10($N$4/V$11)))+$G$11)&lt;=$G$21,(($G$16+$G$20)-($G$26+$G$31)+$G$33+($G$37-V$10)-($D58+$G$18)-(20*(LOG10($N$4/V$11)))+$G$11),"-")</f>
        <v>-</v>
      </c>
      <c r="W29" s="38" t="str">
        <f aca="false">IF((($G$16+$G$20)-($G$26+$G$31)+$G$33+($G$37-W$10)-($D58+$G$18)-(20*(LOG10($N$4/W$11)))+$G$11)&lt;=$G$21,(($G$16+$G$20)-($G$26+$G$31)+$G$33+($G$37-W$10)-($D58+$G$18)-(20*(LOG10($N$4/W$11)))+$G$11),"-")</f>
        <v>-</v>
      </c>
      <c r="X29" s="38" t="str">
        <f aca="false">IF((($G$16+$G$20)-($G$26+$G$31)+$G$33+($G$37-X$10)-($D58+$G$18)-(20*(LOG10($N$4/X$11)))+$G$11)&lt;=$G$21,(($G$16+$G$20)-($G$26+$G$31)+$G$33+($G$37-X$10)-($D58+$G$18)-(20*(LOG10($N$4/X$11)))+$G$11),"-")</f>
        <v>-</v>
      </c>
      <c r="Y29" s="38" t="str">
        <f aca="false">IF((($G$16+$G$20)-($G$26+$G$31)+$G$33+($G$37-Y$10)-($D58+$G$18)-(20*(LOG10($N$4/Y$11)))+$G$11)&lt;=$G$21,(($G$16+$G$20)-($G$26+$G$31)+$G$33+($G$37-Y$10)-($D58+$G$18)-(20*(LOG10($N$4/Y$11)))+$G$11),"-")</f>
        <v>-</v>
      </c>
      <c r="Z29" s="38" t="str">
        <f aca="false">IF((($G$16+$G$20)-($G$26+$G$31)+$G$33+($G$37-Z$10)-($D58+$G$18)-(20*(LOG10($N$4/Z$11)))+$G$11)&lt;=$G$21,(($G$16+$G$20)-($G$26+$G$31)+$G$33+($G$37-Z$10)-($D58+$G$18)-(20*(LOG10($N$4/Z$11)))+$G$11),"-")</f>
        <v>-</v>
      </c>
      <c r="AA29" s="38" t="str">
        <f aca="false">IF((($G$16+$G$20)-($G$26+$G$31)+$G$33+($G$37-AA$10)-($D58+$G$18)-(20*(LOG10($N$4/AA$11)))+$G$11)&lt;=$G$21,(($G$16+$G$20)-($G$26+$G$31)+$G$33+($G$37-AA$10)-($D58+$G$18)-(20*(LOG10($N$4/AA$11)))+$G$11),"-")</f>
        <v>-</v>
      </c>
      <c r="AB29" s="38" t="str">
        <f aca="false">IF((($G$16+$G$20)-($G$26+$G$31)+$G$33+($G$37-AB$10)-($D58+$G$18)-(20*(LOG10($N$4/AB$11)))+$G$11)&lt;=$G$21,(($G$16+$G$20)-($G$26+$G$31)+$G$33+($G$37-AB$10)-($D58+$G$18)-(20*(LOG10($N$4/AB$11)))+$G$11),"-")</f>
        <v>-</v>
      </c>
      <c r="AC29" s="38" t="str">
        <f aca="false">IF((($G$16+$G$20)-($G$26+$G$31)+$G$33+($G$37-AC$10)-($D58+$G$18)-(20*(LOG10($N$4/AC$11)))+$G$11)&lt;=$G$21,(($G$16+$G$20)-($G$26+$G$31)+$G$33+($G$37-AC$10)-($D58+$G$18)-(20*(LOG10($N$4/AC$11)))+$G$11),"-")</f>
        <v>-</v>
      </c>
    </row>
    <row r="30" customFormat="false" ht="12.75" hidden="false" customHeight="false" outlineLevel="0" collapsed="false">
      <c r="C30" s="0" t="s">
        <v>33</v>
      </c>
      <c r="D30" s="2"/>
      <c r="E30" s="2" t="n">
        <v>-57</v>
      </c>
      <c r="F30" s="2"/>
      <c r="G30" s="2" t="n">
        <v>-57</v>
      </c>
      <c r="J30" s="19" t="n">
        <v>16</v>
      </c>
      <c r="K30" s="19"/>
      <c r="L30" s="38" t="str">
        <f aca="false">IF((($G$16+$G$20)-($G$26+$G$31)+$G$33+($G$37-L$10)-($D59+$G$18)-(20*(LOG10($N$4/L$11)))+$G$11)&lt;=$G$21,(($G$16+$G$20)-($G$26+$G$31)+$G$33+($G$37-L$10)-($D59+$G$18)-(20*(LOG10($N$4/L$11)))+$G$11),"-")</f>
        <v>-</v>
      </c>
      <c r="M30" s="38" t="str">
        <f aca="false">IF((($G$16+$G$20)-($G$26+$G$31)+$G$33+($G$37-M$10)-($D59+$G$18)-(20*(LOG10($N$4/M$11)))+$G$11)&lt;=$G$21,(($G$16+$G$20)-($G$26+$G$31)+$G$33+($G$37-M$10)-($D59+$G$18)-(20*(LOG10($N$4/M$11)))+$G$11),"-")</f>
        <v>-</v>
      </c>
      <c r="N30" s="38" t="str">
        <f aca="false">IF((($G$16+$G$20)-($G$26+$G$31)+$G$33+($G$37-N$10)-($D59+$G$18)-(20*(LOG10($N$4/N$11)))+$G$11)&lt;=$G$21,(($G$16+$G$20)-($G$26+$G$31)+$G$33+($G$37-N$10)-($D59+$G$18)-(20*(LOG10($N$4/N$11)))+$G$11),"-")</f>
        <v>-</v>
      </c>
      <c r="O30" s="38" t="str">
        <f aca="false">IF((($G$16+$G$20)-($G$26+$G$31)+$G$33+($G$37-O$10)-($D59+$G$18)-(20*(LOG10($N$4/O$11)))+$G$11)&lt;=$G$21,(($G$16+$G$20)-($G$26+$G$31)+$G$33+($G$37-O$10)-($D59+$G$18)-(20*(LOG10($N$4/O$11)))+$G$11),"-")</f>
        <v>-</v>
      </c>
      <c r="P30" s="38" t="str">
        <f aca="false">IF((($G$16+$G$20)-($G$26+$G$31)+$G$33+($G$37-P$10)-($D59+$G$18)-(20*(LOG10($N$4/P$11)))+$G$11)&lt;=$G$21,(($G$16+$G$20)-($G$26+$G$31)+$G$33+($G$37-P$10)-($D59+$G$18)-(20*(LOG10($N$4/P$11)))+$G$11),"-")</f>
        <v>-</v>
      </c>
      <c r="Q30" s="38" t="str">
        <f aca="false">IF((($G$16+$G$20)-($G$26+$G$31)+$G$33+($G$37-Q$10)-($D59+$G$18)-(20*(LOG10($N$4/Q$11)))+$G$11)&lt;=$G$21,(($G$16+$G$20)-($G$26+$G$31)+$G$33+($G$37-Q$10)-($D59+$G$18)-(20*(LOG10($N$4/Q$11)))+$G$11),"-")</f>
        <v>-</v>
      </c>
      <c r="R30" s="38" t="str">
        <f aca="false">IF((($G$16+$G$20)-($G$26+$G$31)+$G$33+($G$37-R$10)-($D59+$G$18)-(20*(LOG10($N$4/R$11)))+$G$11)&lt;=$G$21,(($G$16+$G$20)-($G$26+$G$31)+$G$33+($G$37-R$10)-($D59+$G$18)-(20*(LOG10($N$4/R$11)))+$G$11),"-")</f>
        <v>-</v>
      </c>
      <c r="S30" s="38" t="str">
        <f aca="false">IF((($G$16+$G$20)-($G$26+$G$31)+$G$33+($G$37-S$10)-($D59+$G$18)-(20*(LOG10($N$4/S$11)))+$G$11)&lt;=$G$21,(($G$16+$G$20)-($G$26+$G$31)+$G$33+($G$37-S$10)-($D59+$G$18)-(20*(LOG10($N$4/S$11)))+$G$11),"-")</f>
        <v>-</v>
      </c>
      <c r="T30" s="38" t="str">
        <f aca="false">IF((($G$16+$G$20)-($G$26+$G$31)+$G$33+($G$37-T$10)-($D59+$G$18)-(20*(LOG10($N$4/T$11)))+$G$11)&lt;=$G$21,(($G$16+$G$20)-($G$26+$G$31)+$G$33+($G$37-T$10)-($D59+$G$18)-(20*(LOG10($N$4/T$11)))+$G$11),"-")</f>
        <v>-</v>
      </c>
      <c r="U30" s="38" t="str">
        <f aca="false">IF((($G$16+$G$20)-($G$26+$G$31)+$G$33+($G$37-U$10)-($D59+$G$18)-(20*(LOG10($N$4/U$11)))+$G$11)&lt;=$G$21,(($G$16+$G$20)-($G$26+$G$31)+$G$33+($G$37-U$10)-($D59+$G$18)-(20*(LOG10($N$4/U$11)))+$G$11),"-")</f>
        <v>-</v>
      </c>
      <c r="V30" s="38" t="str">
        <f aca="false">IF((($G$16+$G$20)-($G$26+$G$31)+$G$33+($G$37-V$10)-($D59+$G$18)-(20*(LOG10($N$4/V$11)))+$G$11)&lt;=$G$21,(($G$16+$G$20)-($G$26+$G$31)+$G$33+($G$37-V$10)-($D59+$G$18)-(20*(LOG10($N$4/V$11)))+$G$11),"-")</f>
        <v>-</v>
      </c>
      <c r="W30" s="38" t="str">
        <f aca="false">IF((($G$16+$G$20)-($G$26+$G$31)+$G$33+($G$37-W$10)-($D59+$G$18)-(20*(LOG10($N$4/W$11)))+$G$11)&lt;=$G$21,(($G$16+$G$20)-($G$26+$G$31)+$G$33+($G$37-W$10)-($D59+$G$18)-(20*(LOG10($N$4/W$11)))+$G$11),"-")</f>
        <v>-</v>
      </c>
      <c r="X30" s="38" t="str">
        <f aca="false">IF((($G$16+$G$20)-($G$26+$G$31)+$G$33+($G$37-X$10)-($D59+$G$18)-(20*(LOG10($N$4/X$11)))+$G$11)&lt;=$G$21,(($G$16+$G$20)-($G$26+$G$31)+$G$33+($G$37-X$10)-($D59+$G$18)-(20*(LOG10($N$4/X$11)))+$G$11),"-")</f>
        <v>-</v>
      </c>
      <c r="Y30" s="38" t="str">
        <f aca="false">IF((($G$16+$G$20)-($G$26+$G$31)+$G$33+($G$37-Y$10)-($D59+$G$18)-(20*(LOG10($N$4/Y$11)))+$G$11)&lt;=$G$21,(($G$16+$G$20)-($G$26+$G$31)+$G$33+($G$37-Y$10)-($D59+$G$18)-(20*(LOG10($N$4/Y$11)))+$G$11),"-")</f>
        <v>-</v>
      </c>
      <c r="Z30" s="38" t="str">
        <f aca="false">IF((($G$16+$G$20)-($G$26+$G$31)+$G$33+($G$37-Z$10)-($D59+$G$18)-(20*(LOG10($N$4/Z$11)))+$G$11)&lt;=$G$21,(($G$16+$G$20)-($G$26+$G$31)+$G$33+($G$37-Z$10)-($D59+$G$18)-(20*(LOG10($N$4/Z$11)))+$G$11),"-")</f>
        <v>-</v>
      </c>
      <c r="AA30" s="38" t="str">
        <f aca="false">IF((($G$16+$G$20)-($G$26+$G$31)+$G$33+($G$37-AA$10)-($D59+$G$18)-(20*(LOG10($N$4/AA$11)))+$G$11)&lt;=$G$21,(($G$16+$G$20)-($G$26+$G$31)+$G$33+($G$37-AA$10)-($D59+$G$18)-(20*(LOG10($N$4/AA$11)))+$G$11),"-")</f>
        <v>-</v>
      </c>
      <c r="AB30" s="38" t="str">
        <f aca="false">IF((($G$16+$G$20)-($G$26+$G$31)+$G$33+($G$37-AB$10)-($D59+$G$18)-(20*(LOG10($N$4/AB$11)))+$G$11)&lt;=$G$21,(($G$16+$G$20)-($G$26+$G$31)+$G$33+($G$37-AB$10)-($D59+$G$18)-(20*(LOG10($N$4/AB$11)))+$G$11),"-")</f>
        <v>-</v>
      </c>
      <c r="AC30" s="38" t="str">
        <f aca="false">IF((($G$16+$G$20)-($G$26+$G$31)+$G$33+($G$37-AC$10)-($D59+$G$18)-(20*(LOG10($N$4/AC$11)))+$G$11)&lt;=$G$21,(($G$16+$G$20)-($G$26+$G$31)+$G$33+($G$37-AC$10)-($D59+$G$18)-(20*(LOG10($N$4/AC$11)))+$G$11),"-")</f>
        <v>-</v>
      </c>
    </row>
    <row r="31" customFormat="false" ht="12.75" hidden="false" customHeight="false" outlineLevel="0" collapsed="false">
      <c r="C31" s="0" t="s">
        <v>34</v>
      </c>
      <c r="D31" s="2" t="s">
        <v>12</v>
      </c>
      <c r="E31" s="2" t="s">
        <v>12</v>
      </c>
      <c r="F31" s="2"/>
      <c r="G31" s="2" t="n">
        <v>5</v>
      </c>
      <c r="J31" s="19" t="n">
        <v>17</v>
      </c>
      <c r="K31" s="19"/>
      <c r="L31" s="38" t="str">
        <f aca="false">IF((($G$16+$G$20)-($G$26+$G$31)+$G$33+($G$37-L$10)-($D60+$G$18)-(20*(LOG10($N$4/L$11)))+$G$11)&lt;=$G$21,(($G$16+$G$20)-($G$26+$G$31)+$G$33+($G$37-L$10)-($D60+$G$18)-(20*(LOG10($N$4/L$11)))+$G$11),"-")</f>
        <v>-</v>
      </c>
      <c r="M31" s="38" t="str">
        <f aca="false">IF((($G$16+$G$20)-($G$26+$G$31)+$G$33+($G$37-M$10)-($D60+$G$18)-(20*(LOG10($N$4/M$11)))+$G$11)&lt;=$G$21,(($G$16+$G$20)-($G$26+$G$31)+$G$33+($G$37-M$10)-($D60+$G$18)-(20*(LOG10($N$4/M$11)))+$G$11),"-")</f>
        <v>-</v>
      </c>
      <c r="N31" s="38" t="str">
        <f aca="false">IF((($G$16+$G$20)-($G$26+$G$31)+$G$33+($G$37-N$10)-($D60+$G$18)-(20*(LOG10($N$4/N$11)))+$G$11)&lt;=$G$21,(($G$16+$G$20)-($G$26+$G$31)+$G$33+($G$37-N$10)-($D60+$G$18)-(20*(LOG10($N$4/N$11)))+$G$11),"-")</f>
        <v>-</v>
      </c>
      <c r="O31" s="38" t="str">
        <f aca="false">IF((($G$16+$G$20)-($G$26+$G$31)+$G$33+($G$37-O$10)-($D60+$G$18)-(20*(LOG10($N$4/O$11)))+$G$11)&lt;=$G$21,(($G$16+$G$20)-($G$26+$G$31)+$G$33+($G$37-O$10)-($D60+$G$18)-(20*(LOG10($N$4/O$11)))+$G$11),"-")</f>
        <v>-</v>
      </c>
      <c r="P31" s="38" t="str">
        <f aca="false">IF((($G$16+$G$20)-($G$26+$G$31)+$G$33+($G$37-P$10)-($D60+$G$18)-(20*(LOG10($N$4/P$11)))+$G$11)&lt;=$G$21,(($G$16+$G$20)-($G$26+$G$31)+$G$33+($G$37-P$10)-($D60+$G$18)-(20*(LOG10($N$4/P$11)))+$G$11),"-")</f>
        <v>-</v>
      </c>
      <c r="Q31" s="38" t="str">
        <f aca="false">IF((($G$16+$G$20)-($G$26+$G$31)+$G$33+($G$37-Q$10)-($D60+$G$18)-(20*(LOG10($N$4/Q$11)))+$G$11)&lt;=$G$21,(($G$16+$G$20)-($G$26+$G$31)+$G$33+($G$37-Q$10)-($D60+$G$18)-(20*(LOG10($N$4/Q$11)))+$G$11),"-")</f>
        <v>-</v>
      </c>
      <c r="R31" s="38" t="str">
        <f aca="false">IF((($G$16+$G$20)-($G$26+$G$31)+$G$33+($G$37-R$10)-($D60+$G$18)-(20*(LOG10($N$4/R$11)))+$G$11)&lt;=$G$21,(($G$16+$G$20)-($G$26+$G$31)+$G$33+($G$37-R$10)-($D60+$G$18)-(20*(LOG10($N$4/R$11)))+$G$11),"-")</f>
        <v>-</v>
      </c>
      <c r="S31" s="38" t="str">
        <f aca="false">IF((($G$16+$G$20)-($G$26+$G$31)+$G$33+($G$37-S$10)-($D60+$G$18)-(20*(LOG10($N$4/S$11)))+$G$11)&lt;=$G$21,(($G$16+$G$20)-($G$26+$G$31)+$G$33+($G$37-S$10)-($D60+$G$18)-(20*(LOG10($N$4/S$11)))+$G$11),"-")</f>
        <v>-</v>
      </c>
      <c r="T31" s="38" t="str">
        <f aca="false">IF((($G$16+$G$20)-($G$26+$G$31)+$G$33+($G$37-T$10)-($D60+$G$18)-(20*(LOG10($N$4/T$11)))+$G$11)&lt;=$G$21,(($G$16+$G$20)-($G$26+$G$31)+$G$33+($G$37-T$10)-($D60+$G$18)-(20*(LOG10($N$4/T$11)))+$G$11),"-")</f>
        <v>-</v>
      </c>
      <c r="U31" s="38" t="str">
        <f aca="false">IF((($G$16+$G$20)-($G$26+$G$31)+$G$33+($G$37-U$10)-($D60+$G$18)-(20*(LOG10($N$4/U$11)))+$G$11)&lt;=$G$21,(($G$16+$G$20)-($G$26+$G$31)+$G$33+($G$37-U$10)-($D60+$G$18)-(20*(LOG10($N$4/U$11)))+$G$11),"-")</f>
        <v>-</v>
      </c>
      <c r="V31" s="38" t="str">
        <f aca="false">IF((($G$16+$G$20)-($G$26+$G$31)+$G$33+($G$37-V$10)-($D60+$G$18)-(20*(LOG10($N$4/V$11)))+$G$11)&lt;=$G$21,(($G$16+$G$20)-($G$26+$G$31)+$G$33+($G$37-V$10)-($D60+$G$18)-(20*(LOG10($N$4/V$11)))+$G$11),"-")</f>
        <v>-</v>
      </c>
      <c r="W31" s="38" t="str">
        <f aca="false">IF((($G$16+$G$20)-($G$26+$G$31)+$G$33+($G$37-W$10)-($D60+$G$18)-(20*(LOG10($N$4/W$11)))+$G$11)&lt;=$G$21,(($G$16+$G$20)-($G$26+$G$31)+$G$33+($G$37-W$10)-($D60+$G$18)-(20*(LOG10($N$4/W$11)))+$G$11),"-")</f>
        <v>-</v>
      </c>
      <c r="X31" s="38" t="str">
        <f aca="false">IF((($G$16+$G$20)-($G$26+$G$31)+$G$33+($G$37-X$10)-($D60+$G$18)-(20*(LOG10($N$4/X$11)))+$G$11)&lt;=$G$21,(($G$16+$G$20)-($G$26+$G$31)+$G$33+($G$37-X$10)-($D60+$G$18)-(20*(LOG10($N$4/X$11)))+$G$11),"-")</f>
        <v>-</v>
      </c>
      <c r="Y31" s="38" t="str">
        <f aca="false">IF((($G$16+$G$20)-($G$26+$G$31)+$G$33+($G$37-Y$10)-($D60+$G$18)-(20*(LOG10($N$4/Y$11)))+$G$11)&lt;=$G$21,(($G$16+$G$20)-($G$26+$G$31)+$G$33+($G$37-Y$10)-($D60+$G$18)-(20*(LOG10($N$4/Y$11)))+$G$11),"-")</f>
        <v>-</v>
      </c>
      <c r="Z31" s="38" t="str">
        <f aca="false">IF((($G$16+$G$20)-($G$26+$G$31)+$G$33+($G$37-Z$10)-($D60+$G$18)-(20*(LOG10($N$4/Z$11)))+$G$11)&lt;=$G$21,(($G$16+$G$20)-($G$26+$G$31)+$G$33+($G$37-Z$10)-($D60+$G$18)-(20*(LOG10($N$4/Z$11)))+$G$11),"-")</f>
        <v>-</v>
      </c>
      <c r="AA31" s="38" t="str">
        <f aca="false">IF((($G$16+$G$20)-($G$26+$G$31)+$G$33+($G$37-AA$10)-($D60+$G$18)-(20*(LOG10($N$4/AA$11)))+$G$11)&lt;=$G$21,(($G$16+$G$20)-($G$26+$G$31)+$G$33+($G$37-AA$10)-($D60+$G$18)-(20*(LOG10($N$4/AA$11)))+$G$11),"-")</f>
        <v>-</v>
      </c>
      <c r="AB31" s="38" t="str">
        <f aca="false">IF((($G$16+$G$20)-($G$26+$G$31)+$G$33+($G$37-AB$10)-($D60+$G$18)-(20*(LOG10($N$4/AB$11)))+$G$11)&lt;=$G$21,(($G$16+$G$20)-($G$26+$G$31)+$G$33+($G$37-AB$10)-($D60+$G$18)-(20*(LOG10($N$4/AB$11)))+$G$11),"-")</f>
        <v>-</v>
      </c>
      <c r="AC31" s="38" t="str">
        <f aca="false">IF((($G$16+$G$20)-($G$26+$G$31)+$G$33+($G$37-AC$10)-($D60+$G$18)-(20*(LOG10($N$4/AC$11)))+$G$11)&lt;=$G$21,(($G$16+$G$20)-($G$26+$G$31)+$G$33+($G$37-AC$10)-($D60+$G$18)-(20*(LOG10($N$4/AC$11)))+$G$11),"-")</f>
        <v>-</v>
      </c>
    </row>
    <row r="32" customFormat="false" ht="12.75" hidden="false" customHeight="false" outlineLevel="0" collapsed="false">
      <c r="C32" s="0" t="s">
        <v>35</v>
      </c>
      <c r="D32" s="2"/>
      <c r="E32" s="2"/>
      <c r="F32" s="2"/>
      <c r="G32" s="2"/>
      <c r="J32" s="19" t="n">
        <v>18</v>
      </c>
      <c r="K32" s="19"/>
      <c r="L32" s="38" t="str">
        <f aca="false">IF((($G$16+$G$20)-($G$26+$G$31)+$G$33+($G$37-L$10)-($D61+$G$18)-(20*(LOG10($N$4/L$11)))+$G$11)&lt;=$G$21,(($G$16+$G$20)-($G$26+$G$31)+$G$33+($G$37-L$10)-($D61+$G$18)-(20*(LOG10($N$4/L$11)))+$G$11),"-")</f>
        <v>-</v>
      </c>
      <c r="M32" s="38" t="str">
        <f aca="false">IF((($G$16+$G$20)-($G$26+$G$31)+$G$33+($G$37-M$10)-($D61+$G$18)-(20*(LOG10($N$4/M$11)))+$G$11)&lt;=$G$21,(($G$16+$G$20)-($G$26+$G$31)+$G$33+($G$37-M$10)-($D61+$G$18)-(20*(LOG10($N$4/M$11)))+$G$11),"-")</f>
        <v>-</v>
      </c>
      <c r="N32" s="38" t="str">
        <f aca="false">IF((($G$16+$G$20)-($G$26+$G$31)+$G$33+($G$37-N$10)-($D61+$G$18)-(20*(LOG10($N$4/N$11)))+$G$11)&lt;=$G$21,(($G$16+$G$20)-($G$26+$G$31)+$G$33+($G$37-N$10)-($D61+$G$18)-(20*(LOG10($N$4/N$11)))+$G$11),"-")</f>
        <v>-</v>
      </c>
      <c r="O32" s="38" t="str">
        <f aca="false">IF((($G$16+$G$20)-($G$26+$G$31)+$G$33+($G$37-O$10)-($D61+$G$18)-(20*(LOG10($N$4/O$11)))+$G$11)&lt;=$G$21,(($G$16+$G$20)-($G$26+$G$31)+$G$33+($G$37-O$10)-($D61+$G$18)-(20*(LOG10($N$4/O$11)))+$G$11),"-")</f>
        <v>-</v>
      </c>
      <c r="P32" s="38" t="str">
        <f aca="false">IF((($G$16+$G$20)-($G$26+$G$31)+$G$33+($G$37-P$10)-($D61+$G$18)-(20*(LOG10($N$4/P$11)))+$G$11)&lt;=$G$21,(($G$16+$G$20)-($G$26+$G$31)+$G$33+($G$37-P$10)-($D61+$G$18)-(20*(LOG10($N$4/P$11)))+$G$11),"-")</f>
        <v>-</v>
      </c>
      <c r="Q32" s="38" t="str">
        <f aca="false">IF((($G$16+$G$20)-($G$26+$G$31)+$G$33+($G$37-Q$10)-($D61+$G$18)-(20*(LOG10($N$4/Q$11)))+$G$11)&lt;=$G$21,(($G$16+$G$20)-($G$26+$G$31)+$G$33+($G$37-Q$10)-($D61+$G$18)-(20*(LOG10($N$4/Q$11)))+$G$11),"-")</f>
        <v>-</v>
      </c>
      <c r="R32" s="38" t="str">
        <f aca="false">IF((($G$16+$G$20)-($G$26+$G$31)+$G$33+($G$37-R$10)-($D61+$G$18)-(20*(LOG10($N$4/R$11)))+$G$11)&lt;=$G$21,(($G$16+$G$20)-($G$26+$G$31)+$G$33+($G$37-R$10)-($D61+$G$18)-(20*(LOG10($N$4/R$11)))+$G$11),"-")</f>
        <v>-</v>
      </c>
      <c r="S32" s="38" t="str">
        <f aca="false">IF((($G$16+$G$20)-($G$26+$G$31)+$G$33+($G$37-S$10)-($D61+$G$18)-(20*(LOG10($N$4/S$11)))+$G$11)&lt;=$G$21,(($G$16+$G$20)-($G$26+$G$31)+$G$33+($G$37-S$10)-($D61+$G$18)-(20*(LOG10($N$4/S$11)))+$G$11),"-")</f>
        <v>-</v>
      </c>
      <c r="T32" s="38" t="str">
        <f aca="false">IF((($G$16+$G$20)-($G$26+$G$31)+$G$33+($G$37-T$10)-($D61+$G$18)-(20*(LOG10($N$4/T$11)))+$G$11)&lt;=$G$21,(($G$16+$G$20)-($G$26+$G$31)+$G$33+($G$37-T$10)-($D61+$G$18)-(20*(LOG10($N$4/T$11)))+$G$11),"-")</f>
        <v>-</v>
      </c>
      <c r="U32" s="38" t="str">
        <f aca="false">IF((($G$16+$G$20)-($G$26+$G$31)+$G$33+($G$37-U$10)-($D61+$G$18)-(20*(LOG10($N$4/U$11)))+$G$11)&lt;=$G$21,(($G$16+$G$20)-($G$26+$G$31)+$G$33+($G$37-U$10)-($D61+$G$18)-(20*(LOG10($N$4/U$11)))+$G$11),"-")</f>
        <v>-</v>
      </c>
      <c r="V32" s="38" t="str">
        <f aca="false">IF((($G$16+$G$20)-($G$26+$G$31)+$G$33+($G$37-V$10)-($D61+$G$18)-(20*(LOG10($N$4/V$11)))+$G$11)&lt;=$G$21,(($G$16+$G$20)-($G$26+$G$31)+$G$33+($G$37-V$10)-($D61+$G$18)-(20*(LOG10($N$4/V$11)))+$G$11),"-")</f>
        <v>-</v>
      </c>
      <c r="W32" s="38" t="str">
        <f aca="false">IF((($G$16+$G$20)-($G$26+$G$31)+$G$33+($G$37-W$10)-($D61+$G$18)-(20*(LOG10($N$4/W$11)))+$G$11)&lt;=$G$21,(($G$16+$G$20)-($G$26+$G$31)+$G$33+($G$37-W$10)-($D61+$G$18)-(20*(LOG10($N$4/W$11)))+$G$11),"-")</f>
        <v>-</v>
      </c>
      <c r="X32" s="38" t="str">
        <f aca="false">IF((($G$16+$G$20)-($G$26+$G$31)+$G$33+($G$37-X$10)-($D61+$G$18)-(20*(LOG10($N$4/X$11)))+$G$11)&lt;=$G$21,(($G$16+$G$20)-($G$26+$G$31)+$G$33+($G$37-X$10)-($D61+$G$18)-(20*(LOG10($N$4/X$11)))+$G$11),"-")</f>
        <v>-</v>
      </c>
      <c r="Y32" s="38" t="str">
        <f aca="false">IF((($G$16+$G$20)-($G$26+$G$31)+$G$33+($G$37-Y$10)-($D61+$G$18)-(20*(LOG10($N$4/Y$11)))+$G$11)&lt;=$G$21,(($G$16+$G$20)-($G$26+$G$31)+$G$33+($G$37-Y$10)-($D61+$G$18)-(20*(LOG10($N$4/Y$11)))+$G$11),"-")</f>
        <v>-</v>
      </c>
      <c r="Z32" s="38" t="str">
        <f aca="false">IF((($G$16+$G$20)-($G$26+$G$31)+$G$33+($G$37-Z$10)-($D61+$G$18)-(20*(LOG10($N$4/Z$11)))+$G$11)&lt;=$G$21,(($G$16+$G$20)-($G$26+$G$31)+$G$33+($G$37-Z$10)-($D61+$G$18)-(20*(LOG10($N$4/Z$11)))+$G$11),"-")</f>
        <v>-</v>
      </c>
      <c r="AA32" s="38" t="str">
        <f aca="false">IF((($G$16+$G$20)-($G$26+$G$31)+$G$33+($G$37-AA$10)-($D61+$G$18)-(20*(LOG10($N$4/AA$11)))+$G$11)&lt;=$G$21,(($G$16+$G$20)-($G$26+$G$31)+$G$33+($G$37-AA$10)-($D61+$G$18)-(20*(LOG10($N$4/AA$11)))+$G$11),"-")</f>
        <v>-</v>
      </c>
      <c r="AB32" s="38" t="str">
        <f aca="false">IF((($G$16+$G$20)-($G$26+$G$31)+$G$33+($G$37-AB$10)-($D61+$G$18)-(20*(LOG10($N$4/AB$11)))+$G$11)&lt;=$G$21,(($G$16+$G$20)-($G$26+$G$31)+$G$33+($G$37-AB$10)-($D61+$G$18)-(20*(LOG10($N$4/AB$11)))+$G$11),"-")</f>
        <v>-</v>
      </c>
      <c r="AC32" s="38" t="str">
        <f aca="false">IF((($G$16+$G$20)-($G$26+$G$31)+$G$33+($G$37-AC$10)-($D61+$G$18)-(20*(LOG10($N$4/AC$11)))+$G$11)&lt;=$G$21,(($G$16+$G$20)-($G$26+$G$31)+$G$33+($G$37-AC$10)-($D61+$G$18)-(20*(LOG10($N$4/AC$11)))+$G$11),"-")</f>
        <v>-</v>
      </c>
    </row>
    <row r="33" customFormat="false" ht="12.75" hidden="false" customHeight="false" outlineLevel="0" collapsed="false">
      <c r="C33" s="0" t="s">
        <v>36</v>
      </c>
      <c r="D33" s="2"/>
      <c r="E33" s="2"/>
      <c r="F33" s="2" t="n">
        <v>15</v>
      </c>
      <c r="G33" s="2" t="n">
        <v>15</v>
      </c>
      <c r="J33" s="19" t="n">
        <v>19</v>
      </c>
      <c r="K33" s="19"/>
      <c r="L33" s="38" t="str">
        <f aca="false">IF((($G$16+$G$20)-($G$26+$G$31)+$G$33+($G$37-L$10)-($D62+$G$18)-(20*(LOG10($N$4/L$11)))+$G$11)&lt;=$G$21,(($G$16+$G$20)-($G$26+$G$31)+$G$33+($G$37-L$10)-($D62+$G$18)-(20*(LOG10($N$4/L$11)))+$G$11),"-")</f>
        <v>-</v>
      </c>
      <c r="M33" s="38" t="str">
        <f aca="false">IF((($G$16+$G$20)-($G$26+$G$31)+$G$33+($G$37-M$10)-($D62+$G$18)-(20*(LOG10($N$4/M$11)))+$G$11)&lt;=$G$21,(($G$16+$G$20)-($G$26+$G$31)+$G$33+($G$37-M$10)-($D62+$G$18)-(20*(LOG10($N$4/M$11)))+$G$11),"-")</f>
        <v>-</v>
      </c>
      <c r="N33" s="38" t="str">
        <f aca="false">IF((($G$16+$G$20)-($G$26+$G$31)+$G$33+($G$37-N$10)-($D62+$G$18)-(20*(LOG10($N$4/N$11)))+$G$11)&lt;=$G$21,(($G$16+$G$20)-($G$26+$G$31)+$G$33+($G$37-N$10)-($D62+$G$18)-(20*(LOG10($N$4/N$11)))+$G$11),"-")</f>
        <v>-</v>
      </c>
      <c r="O33" s="38" t="str">
        <f aca="false">IF((($G$16+$G$20)-($G$26+$G$31)+$G$33+($G$37-O$10)-($D62+$G$18)-(20*(LOG10($N$4/O$11)))+$G$11)&lt;=$G$21,(($G$16+$G$20)-($G$26+$G$31)+$G$33+($G$37-O$10)-($D62+$G$18)-(20*(LOG10($N$4/O$11)))+$G$11),"-")</f>
        <v>-</v>
      </c>
      <c r="P33" s="38" t="str">
        <f aca="false">IF((($G$16+$G$20)-($G$26+$G$31)+$G$33+($G$37-P$10)-($D62+$G$18)-(20*(LOG10($N$4/P$11)))+$G$11)&lt;=$G$21,(($G$16+$G$20)-($G$26+$G$31)+$G$33+($G$37-P$10)-($D62+$G$18)-(20*(LOG10($N$4/P$11)))+$G$11),"-")</f>
        <v>-</v>
      </c>
      <c r="Q33" s="38" t="str">
        <f aca="false">IF((($G$16+$G$20)-($G$26+$G$31)+$G$33+($G$37-Q$10)-($D62+$G$18)-(20*(LOG10($N$4/Q$11)))+$G$11)&lt;=$G$21,(($G$16+$G$20)-($G$26+$G$31)+$G$33+($G$37-Q$10)-($D62+$G$18)-(20*(LOG10($N$4/Q$11)))+$G$11),"-")</f>
        <v>-</v>
      </c>
      <c r="R33" s="38" t="str">
        <f aca="false">IF((($G$16+$G$20)-($G$26+$G$31)+$G$33+($G$37-R$10)-($D62+$G$18)-(20*(LOG10($N$4/R$11)))+$G$11)&lt;=$G$21,(($G$16+$G$20)-($G$26+$G$31)+$G$33+($G$37-R$10)-($D62+$G$18)-(20*(LOG10($N$4/R$11)))+$G$11),"-")</f>
        <v>-</v>
      </c>
      <c r="S33" s="38" t="str">
        <f aca="false">IF((($G$16+$G$20)-($G$26+$G$31)+$G$33+($G$37-S$10)-($D62+$G$18)-(20*(LOG10($N$4/S$11)))+$G$11)&lt;=$G$21,(($G$16+$G$20)-($G$26+$G$31)+$G$33+($G$37-S$10)-($D62+$G$18)-(20*(LOG10($N$4/S$11)))+$G$11),"-")</f>
        <v>-</v>
      </c>
      <c r="T33" s="38" t="str">
        <f aca="false">IF((($G$16+$G$20)-($G$26+$G$31)+$G$33+($G$37-T$10)-($D62+$G$18)-(20*(LOG10($N$4/T$11)))+$G$11)&lt;=$G$21,(($G$16+$G$20)-($G$26+$G$31)+$G$33+($G$37-T$10)-($D62+$G$18)-(20*(LOG10($N$4/T$11)))+$G$11),"-")</f>
        <v>-</v>
      </c>
      <c r="U33" s="38" t="str">
        <f aca="false">IF((($G$16+$G$20)-($G$26+$G$31)+$G$33+($G$37-U$10)-($D62+$G$18)-(20*(LOG10($N$4/U$11)))+$G$11)&lt;=$G$21,(($G$16+$G$20)-($G$26+$G$31)+$G$33+($G$37-U$10)-($D62+$G$18)-(20*(LOG10($N$4/U$11)))+$G$11),"-")</f>
        <v>-</v>
      </c>
      <c r="V33" s="38" t="str">
        <f aca="false">IF((($G$16+$G$20)-($G$26+$G$31)+$G$33+($G$37-V$10)-($D62+$G$18)-(20*(LOG10($N$4/V$11)))+$G$11)&lt;=$G$21,(($G$16+$G$20)-($G$26+$G$31)+$G$33+($G$37-V$10)-($D62+$G$18)-(20*(LOG10($N$4/V$11)))+$G$11),"-")</f>
        <v>-</v>
      </c>
      <c r="W33" s="38" t="str">
        <f aca="false">IF((($G$16+$G$20)-($G$26+$G$31)+$G$33+($G$37-W$10)-($D62+$G$18)-(20*(LOG10($N$4/W$11)))+$G$11)&lt;=$G$21,(($G$16+$G$20)-($G$26+$G$31)+$G$33+($G$37-W$10)-($D62+$G$18)-(20*(LOG10($N$4/W$11)))+$G$11),"-")</f>
        <v>-</v>
      </c>
      <c r="X33" s="38" t="str">
        <f aca="false">IF((($G$16+$G$20)-($G$26+$G$31)+$G$33+($G$37-X$10)-($D62+$G$18)-(20*(LOG10($N$4/X$11)))+$G$11)&lt;=$G$21,(($G$16+$G$20)-($G$26+$G$31)+$G$33+($G$37-X$10)-($D62+$G$18)-(20*(LOG10($N$4/X$11)))+$G$11),"-")</f>
        <v>-</v>
      </c>
      <c r="Y33" s="38" t="str">
        <f aca="false">IF((($G$16+$G$20)-($G$26+$G$31)+$G$33+($G$37-Y$10)-($D62+$G$18)-(20*(LOG10($N$4/Y$11)))+$G$11)&lt;=$G$21,(($G$16+$G$20)-($G$26+$G$31)+$G$33+($G$37-Y$10)-($D62+$G$18)-(20*(LOG10($N$4/Y$11)))+$G$11),"-")</f>
        <v>-</v>
      </c>
      <c r="Z33" s="38" t="str">
        <f aca="false">IF((($G$16+$G$20)-($G$26+$G$31)+$G$33+($G$37-Z$10)-($D62+$G$18)-(20*(LOG10($N$4/Z$11)))+$G$11)&lt;=$G$21,(($G$16+$G$20)-($G$26+$G$31)+$G$33+($G$37-Z$10)-($D62+$G$18)-(20*(LOG10($N$4/Z$11)))+$G$11),"-")</f>
        <v>-</v>
      </c>
      <c r="AA33" s="38" t="str">
        <f aca="false">IF((($G$16+$G$20)-($G$26+$G$31)+$G$33+($G$37-AA$10)-($D62+$G$18)-(20*(LOG10($N$4/AA$11)))+$G$11)&lt;=$G$21,(($G$16+$G$20)-($G$26+$G$31)+$G$33+($G$37-AA$10)-($D62+$G$18)-(20*(LOG10($N$4/AA$11)))+$G$11),"-")</f>
        <v>-</v>
      </c>
      <c r="AB33" s="38" t="str">
        <f aca="false">IF((($G$16+$G$20)-($G$26+$G$31)+$G$33+($G$37-AB$10)-($D62+$G$18)-(20*(LOG10($N$4/AB$11)))+$G$11)&lt;=$G$21,(($G$16+$G$20)-($G$26+$G$31)+$G$33+($G$37-AB$10)-($D62+$G$18)-(20*(LOG10($N$4/AB$11)))+$G$11),"-")</f>
        <v>-</v>
      </c>
      <c r="AC33" s="38" t="str">
        <f aca="false">IF((($G$16+$G$20)-($G$26+$G$31)+$G$33+($G$37-AC$10)-($D62+$G$18)-(20*(LOG10($N$4/AC$11)))+$G$11)&lt;=$G$21,(($G$16+$G$20)-($G$26+$G$31)+$G$33+($G$37-AC$10)-($D62+$G$18)-(20*(LOG10($N$4/AC$11)))+$G$11),"-")</f>
        <v>-</v>
      </c>
    </row>
    <row r="34" customFormat="false" ht="12.75" hidden="false" customHeight="false" outlineLevel="0" collapsed="false">
      <c r="C34" s="0" t="s">
        <v>37</v>
      </c>
      <c r="D34" s="2"/>
      <c r="E34" s="2" t="s">
        <v>22</v>
      </c>
      <c r="F34" s="2"/>
      <c r="G34" s="2" t="s">
        <v>22</v>
      </c>
      <c r="J34" s="19" t="n">
        <v>20</v>
      </c>
      <c r="K34" s="19"/>
      <c r="L34" s="38" t="str">
        <f aca="false">IF((($G$16+$G$20)-($G$26+$G$31)+$G$33+($G$37-L$10)-($D63+$G$18)-(20*(LOG10($N$4/L$11)))+$G$11)&lt;=$G$21,(($G$16+$G$20)-($G$26+$G$31)+$G$33+($G$37-L$10)-($D63+$G$18)-(20*(LOG10($N$4/L$11)))+$G$11),"-")</f>
        <v>-</v>
      </c>
      <c r="M34" s="38" t="str">
        <f aca="false">IF((($G$16+$G$20)-($G$26+$G$31)+$G$33+($G$37-M$10)-($D63+$G$18)-(20*(LOG10($N$4/M$11)))+$G$11)&lt;=$G$21,(($G$16+$G$20)-($G$26+$G$31)+$G$33+($G$37-M$10)-($D63+$G$18)-(20*(LOG10($N$4/M$11)))+$G$11),"-")</f>
        <v>-</v>
      </c>
      <c r="N34" s="38" t="str">
        <f aca="false">IF((($G$16+$G$20)-($G$26+$G$31)+$G$33+($G$37-N$10)-($D63+$G$18)-(20*(LOG10($N$4/N$11)))+$G$11)&lt;=$G$21,(($G$16+$G$20)-($G$26+$G$31)+$G$33+($G$37-N$10)-($D63+$G$18)-(20*(LOG10($N$4/N$11)))+$G$11),"-")</f>
        <v>-</v>
      </c>
      <c r="O34" s="38" t="str">
        <f aca="false">IF((($G$16+$G$20)-($G$26+$G$31)+$G$33+($G$37-O$10)-($D63+$G$18)-(20*(LOG10($N$4/O$11)))+$G$11)&lt;=$G$21,(($G$16+$G$20)-($G$26+$G$31)+$G$33+($G$37-O$10)-($D63+$G$18)-(20*(LOG10($N$4/O$11)))+$G$11),"-")</f>
        <v>-</v>
      </c>
      <c r="P34" s="38" t="str">
        <f aca="false">IF((($G$16+$G$20)-($G$26+$G$31)+$G$33+($G$37-P$10)-($D63+$G$18)-(20*(LOG10($N$4/P$11)))+$G$11)&lt;=$G$21,(($G$16+$G$20)-($G$26+$G$31)+$G$33+($G$37-P$10)-($D63+$G$18)-(20*(LOG10($N$4/P$11)))+$G$11),"-")</f>
        <v>-</v>
      </c>
      <c r="Q34" s="38" t="str">
        <f aca="false">IF((($G$16+$G$20)-($G$26+$G$31)+$G$33+($G$37-Q$10)-($D63+$G$18)-(20*(LOG10($N$4/Q$11)))+$G$11)&lt;=$G$21,(($G$16+$G$20)-($G$26+$G$31)+$G$33+($G$37-Q$10)-($D63+$G$18)-(20*(LOG10($N$4/Q$11)))+$G$11),"-")</f>
        <v>-</v>
      </c>
      <c r="R34" s="38" t="str">
        <f aca="false">IF((($G$16+$G$20)-($G$26+$G$31)+$G$33+($G$37-R$10)-($D63+$G$18)-(20*(LOG10($N$4/R$11)))+$G$11)&lt;=$G$21,(($G$16+$G$20)-($G$26+$G$31)+$G$33+($G$37-R$10)-($D63+$G$18)-(20*(LOG10($N$4/R$11)))+$G$11),"-")</f>
        <v>-</v>
      </c>
      <c r="S34" s="38" t="str">
        <f aca="false">IF((($G$16+$G$20)-($G$26+$G$31)+$G$33+($G$37-S$10)-($D63+$G$18)-(20*(LOG10($N$4/S$11)))+$G$11)&lt;=$G$21,(($G$16+$G$20)-($G$26+$G$31)+$G$33+($G$37-S$10)-($D63+$G$18)-(20*(LOG10($N$4/S$11)))+$G$11),"-")</f>
        <v>-</v>
      </c>
      <c r="T34" s="38" t="str">
        <f aca="false">IF((($G$16+$G$20)-($G$26+$G$31)+$G$33+($G$37-T$10)-($D63+$G$18)-(20*(LOG10($N$4/T$11)))+$G$11)&lt;=$G$21,(($G$16+$G$20)-($G$26+$G$31)+$G$33+($G$37-T$10)-($D63+$G$18)-(20*(LOG10($N$4/T$11)))+$G$11),"-")</f>
        <v>-</v>
      </c>
      <c r="U34" s="38" t="str">
        <f aca="false">IF((($G$16+$G$20)-($G$26+$G$31)+$G$33+($G$37-U$10)-($D63+$G$18)-(20*(LOG10($N$4/U$11)))+$G$11)&lt;=$G$21,(($G$16+$G$20)-($G$26+$G$31)+$G$33+($G$37-U$10)-($D63+$G$18)-(20*(LOG10($N$4/U$11)))+$G$11),"-")</f>
        <v>-</v>
      </c>
      <c r="V34" s="38" t="str">
        <f aca="false">IF((($G$16+$G$20)-($G$26+$G$31)+$G$33+($G$37-V$10)-($D63+$G$18)-(20*(LOG10($N$4/V$11)))+$G$11)&lt;=$G$21,(($G$16+$G$20)-($G$26+$G$31)+$G$33+($G$37-V$10)-($D63+$G$18)-(20*(LOG10($N$4/V$11)))+$G$11),"-")</f>
        <v>-</v>
      </c>
      <c r="W34" s="38" t="str">
        <f aca="false">IF((($G$16+$G$20)-($G$26+$G$31)+$G$33+($G$37-W$10)-($D63+$G$18)-(20*(LOG10($N$4/W$11)))+$G$11)&lt;=$G$21,(($G$16+$G$20)-($G$26+$G$31)+$G$33+($G$37-W$10)-($D63+$G$18)-(20*(LOG10($N$4/W$11)))+$G$11),"-")</f>
        <v>-</v>
      </c>
      <c r="X34" s="38" t="str">
        <f aca="false">IF((($G$16+$G$20)-($G$26+$G$31)+$G$33+($G$37-X$10)-($D63+$G$18)-(20*(LOG10($N$4/X$11)))+$G$11)&lt;=$G$21,(($G$16+$G$20)-($G$26+$G$31)+$G$33+($G$37-X$10)-($D63+$G$18)-(20*(LOG10($N$4/X$11)))+$G$11),"-")</f>
        <v>-</v>
      </c>
      <c r="Y34" s="38" t="str">
        <f aca="false">IF((($G$16+$G$20)-($G$26+$G$31)+$G$33+($G$37-Y$10)-($D63+$G$18)-(20*(LOG10($N$4/Y$11)))+$G$11)&lt;=$G$21,(($G$16+$G$20)-($G$26+$G$31)+$G$33+($G$37-Y$10)-($D63+$G$18)-(20*(LOG10($N$4/Y$11)))+$G$11),"-")</f>
        <v>-</v>
      </c>
      <c r="Z34" s="38" t="str">
        <f aca="false">IF((($G$16+$G$20)-($G$26+$G$31)+$G$33+($G$37-Z$10)-($D63+$G$18)-(20*(LOG10($N$4/Z$11)))+$G$11)&lt;=$G$21,(($G$16+$G$20)-($G$26+$G$31)+$G$33+($G$37-Z$10)-($D63+$G$18)-(20*(LOG10($N$4/Z$11)))+$G$11),"-")</f>
        <v>-</v>
      </c>
      <c r="AA34" s="38" t="str">
        <f aca="false">IF((($G$16+$G$20)-($G$26+$G$31)+$G$33+($G$37-AA$10)-($D63+$G$18)-(20*(LOG10($N$4/AA$11)))+$G$11)&lt;=$G$21,(($G$16+$G$20)-($G$26+$G$31)+$G$33+($G$37-AA$10)-($D63+$G$18)-(20*(LOG10($N$4/AA$11)))+$G$11),"-")</f>
        <v>-</v>
      </c>
      <c r="AB34" s="38" t="str">
        <f aca="false">IF((($G$16+$G$20)-($G$26+$G$31)+$G$33+($G$37-AB$10)-($D63+$G$18)-(20*(LOG10($N$4/AB$11)))+$G$11)&lt;=$G$21,(($G$16+$G$20)-($G$26+$G$31)+$G$33+($G$37-AB$10)-($D63+$G$18)-(20*(LOG10($N$4/AB$11)))+$G$11),"-")</f>
        <v>-</v>
      </c>
      <c r="AC34" s="38" t="str">
        <f aca="false">IF((($G$16+$G$20)-($G$26+$G$31)+$G$33+($G$37-AC$10)-($D63+$G$18)-(20*(LOG10($N$4/AC$11)))+$G$11)&lt;=$G$21,(($G$16+$G$20)-($G$26+$G$31)+$G$33+($G$37-AC$10)-($D63+$G$18)-(20*(LOG10($N$4/AC$11)))+$G$11),"-")</f>
        <v>-</v>
      </c>
    </row>
    <row r="35" customFormat="false" ht="12.75" hidden="false" customHeight="false" outlineLevel="0" collapsed="false">
      <c r="C35" s="0" t="s">
        <v>38</v>
      </c>
      <c r="D35" s="2"/>
      <c r="E35" s="2" t="s">
        <v>22</v>
      </c>
      <c r="F35" s="2"/>
      <c r="G35" s="2" t="s">
        <v>22</v>
      </c>
      <c r="J35" s="19" t="n">
        <v>22</v>
      </c>
      <c r="K35" s="19"/>
      <c r="L35" s="38" t="str">
        <f aca="false">IF((($G$16+$G$20)-($G$26+$G$31)+$G$33+($G$37-L$10)-($D64+$G$18)-(20*(LOG10($N$4/L$11)))+$G$11)&lt;=$G$21,(($G$16+$G$20)-($G$26+$G$31)+$G$33+($G$37-L$10)-($D64+$G$18)-(20*(LOG10($N$4/L$11)))+$G$11),"-")</f>
        <v>-</v>
      </c>
      <c r="M35" s="38" t="str">
        <f aca="false">IF((($G$16+$G$20)-($G$26+$G$31)+$G$33+($G$37-M$10)-($D64+$G$18)-(20*(LOG10($N$4/M$11)))+$G$11)&lt;=$G$21,(($G$16+$G$20)-($G$26+$G$31)+$G$33+($G$37-M$10)-($D64+$G$18)-(20*(LOG10($N$4/M$11)))+$G$11),"-")</f>
        <v>-</v>
      </c>
      <c r="N35" s="38" t="str">
        <f aca="false">IF((($G$16+$G$20)-($G$26+$G$31)+$G$33+($G$37-N$10)-($D64+$G$18)-(20*(LOG10($N$4/N$11)))+$G$11)&lt;=$G$21,(($G$16+$G$20)-($G$26+$G$31)+$G$33+($G$37-N$10)-($D64+$G$18)-(20*(LOG10($N$4/N$11)))+$G$11),"-")</f>
        <v>-</v>
      </c>
      <c r="O35" s="38" t="str">
        <f aca="false">IF((($G$16+$G$20)-($G$26+$G$31)+$G$33+($G$37-O$10)-($D64+$G$18)-(20*(LOG10($N$4/O$11)))+$G$11)&lt;=$G$21,(($G$16+$G$20)-($G$26+$G$31)+$G$33+($G$37-O$10)-($D64+$G$18)-(20*(LOG10($N$4/O$11)))+$G$11),"-")</f>
        <v>-</v>
      </c>
      <c r="P35" s="38" t="str">
        <f aca="false">IF((($G$16+$G$20)-($G$26+$G$31)+$G$33+($G$37-P$10)-($D64+$G$18)-(20*(LOG10($N$4/P$11)))+$G$11)&lt;=$G$21,(($G$16+$G$20)-($G$26+$G$31)+$G$33+($G$37-P$10)-($D64+$G$18)-(20*(LOG10($N$4/P$11)))+$G$11),"-")</f>
        <v>-</v>
      </c>
      <c r="Q35" s="38" t="str">
        <f aca="false">IF((($G$16+$G$20)-($G$26+$G$31)+$G$33+($G$37-Q$10)-($D64+$G$18)-(20*(LOG10($N$4/Q$11)))+$G$11)&lt;=$G$21,(($G$16+$G$20)-($G$26+$G$31)+$G$33+($G$37-Q$10)-($D64+$G$18)-(20*(LOG10($N$4/Q$11)))+$G$11),"-")</f>
        <v>-</v>
      </c>
      <c r="R35" s="38" t="str">
        <f aca="false">IF((($G$16+$G$20)-($G$26+$G$31)+$G$33+($G$37-R$10)-($D64+$G$18)-(20*(LOG10($N$4/R$11)))+$G$11)&lt;=$G$21,(($G$16+$G$20)-($G$26+$G$31)+$G$33+($G$37-R$10)-($D64+$G$18)-(20*(LOG10($N$4/R$11)))+$G$11),"-")</f>
        <v>-</v>
      </c>
      <c r="S35" s="38" t="str">
        <f aca="false">IF((($G$16+$G$20)-($G$26+$G$31)+$G$33+($G$37-S$10)-($D64+$G$18)-(20*(LOG10($N$4/S$11)))+$G$11)&lt;=$G$21,(($G$16+$G$20)-($G$26+$G$31)+$G$33+($G$37-S$10)-($D64+$G$18)-(20*(LOG10($N$4/S$11)))+$G$11),"-")</f>
        <v>-</v>
      </c>
      <c r="T35" s="38" t="str">
        <f aca="false">IF((($G$16+$G$20)-($G$26+$G$31)+$G$33+($G$37-T$10)-($D64+$G$18)-(20*(LOG10($N$4/T$11)))+$G$11)&lt;=$G$21,(($G$16+$G$20)-($G$26+$G$31)+$G$33+($G$37-T$10)-($D64+$G$18)-(20*(LOG10($N$4/T$11)))+$G$11),"-")</f>
        <v>-</v>
      </c>
      <c r="U35" s="38" t="str">
        <f aca="false">IF((($G$16+$G$20)-($G$26+$G$31)+$G$33+($G$37-U$10)-($D64+$G$18)-(20*(LOG10($N$4/U$11)))+$G$11)&lt;=$G$21,(($G$16+$G$20)-($G$26+$G$31)+$G$33+($G$37-U$10)-($D64+$G$18)-(20*(LOG10($N$4/U$11)))+$G$11),"-")</f>
        <v>-</v>
      </c>
      <c r="V35" s="38" t="str">
        <f aca="false">IF((($G$16+$G$20)-($G$26+$G$31)+$G$33+($G$37-V$10)-($D64+$G$18)-(20*(LOG10($N$4/V$11)))+$G$11)&lt;=$G$21,(($G$16+$G$20)-($G$26+$G$31)+$G$33+($G$37-V$10)-($D64+$G$18)-(20*(LOG10($N$4/V$11)))+$G$11),"-")</f>
        <v>-</v>
      </c>
      <c r="W35" s="38" t="str">
        <f aca="false">IF((($G$16+$G$20)-($G$26+$G$31)+$G$33+($G$37-W$10)-($D64+$G$18)-(20*(LOG10($N$4/W$11)))+$G$11)&lt;=$G$21,(($G$16+$G$20)-($G$26+$G$31)+$G$33+($G$37-W$10)-($D64+$G$18)-(20*(LOG10($N$4/W$11)))+$G$11),"-")</f>
        <v>-</v>
      </c>
      <c r="X35" s="38" t="str">
        <f aca="false">IF((($G$16+$G$20)-($G$26+$G$31)+$G$33+($G$37-X$10)-($D64+$G$18)-(20*(LOG10($N$4/X$11)))+$G$11)&lt;=$G$21,(($G$16+$G$20)-($G$26+$G$31)+$G$33+($G$37-X$10)-($D64+$G$18)-(20*(LOG10($N$4/X$11)))+$G$11),"-")</f>
        <v>-</v>
      </c>
      <c r="Y35" s="38" t="str">
        <f aca="false">IF((($G$16+$G$20)-($G$26+$G$31)+$G$33+($G$37-Y$10)-($D64+$G$18)-(20*(LOG10($N$4/Y$11)))+$G$11)&lt;=$G$21,(($G$16+$G$20)-($G$26+$G$31)+$G$33+($G$37-Y$10)-($D64+$G$18)-(20*(LOG10($N$4/Y$11)))+$G$11),"-")</f>
        <v>-</v>
      </c>
      <c r="Z35" s="38" t="str">
        <f aca="false">IF((($G$16+$G$20)-($G$26+$G$31)+$G$33+($G$37-Z$10)-($D64+$G$18)-(20*(LOG10($N$4/Z$11)))+$G$11)&lt;=$G$21,(($G$16+$G$20)-($G$26+$G$31)+$G$33+($G$37-Z$10)-($D64+$G$18)-(20*(LOG10($N$4/Z$11)))+$G$11),"-")</f>
        <v>-</v>
      </c>
      <c r="AA35" s="38" t="str">
        <f aca="false">IF((($G$16+$G$20)-($G$26+$G$31)+$G$33+($G$37-AA$10)-($D64+$G$18)-(20*(LOG10($N$4/AA$11)))+$G$11)&lt;=$G$21,(($G$16+$G$20)-($G$26+$G$31)+$G$33+($G$37-AA$10)-($D64+$G$18)-(20*(LOG10($N$4/AA$11)))+$G$11),"-")</f>
        <v>-</v>
      </c>
      <c r="AB35" s="38" t="str">
        <f aca="false">IF((($G$16+$G$20)-($G$26+$G$31)+$G$33+($G$37-AB$10)-($D64+$G$18)-(20*(LOG10($N$4/AB$11)))+$G$11)&lt;=$G$21,(($G$16+$G$20)-($G$26+$G$31)+$G$33+($G$37-AB$10)-($D64+$G$18)-(20*(LOG10($N$4/AB$11)))+$G$11),"-")</f>
        <v>-</v>
      </c>
      <c r="AC35" s="38" t="str">
        <f aca="false">IF((($G$16+$G$20)-($G$26+$G$31)+$G$33+($G$37-AC$10)-($D64+$G$18)-(20*(LOG10($N$4/AC$11)))+$G$11)&lt;=$G$21,(($G$16+$G$20)-($G$26+$G$31)+$G$33+($G$37-AC$10)-($D64+$G$18)-(20*(LOG10($N$4/AC$11)))+$G$11),"-")</f>
        <v>-</v>
      </c>
    </row>
    <row r="36" customFormat="false" ht="12.75" hidden="false" customHeight="false" outlineLevel="0" collapsed="false">
      <c r="C36" s="0" t="s">
        <v>47</v>
      </c>
      <c r="D36" s="2"/>
      <c r="E36" s="2" t="n">
        <v>30</v>
      </c>
      <c r="F36" s="2"/>
      <c r="G36" s="2" t="n">
        <v>30</v>
      </c>
      <c r="J36" s="19" t="n">
        <v>24</v>
      </c>
      <c r="K36" s="19"/>
      <c r="L36" s="38" t="str">
        <f aca="false">IF((($G$16+$G$20)-($G$26+$G$31)+$G$33+($G$37-L$10)-($D65+$G$18)-(20*(LOG10($N$4/L$11)))+$G$11)&lt;=$G$21,(($G$16+$G$20)-($G$26+$G$31)+$G$33+($G$37-L$10)-($D65+$G$18)-(20*(LOG10($N$4/L$11)))+$G$11),"-")</f>
        <v>-</v>
      </c>
      <c r="M36" s="38" t="str">
        <f aca="false">IF((($G$16+$G$20)-($G$26+$G$31)+$G$33+($G$37-M$10)-($D65+$G$18)-(20*(LOG10($N$4/M$11)))+$G$11)&lt;=$G$21,(($G$16+$G$20)-($G$26+$G$31)+$G$33+($G$37-M$10)-($D65+$G$18)-(20*(LOG10($N$4/M$11)))+$G$11),"-")</f>
        <v>-</v>
      </c>
      <c r="N36" s="38" t="str">
        <f aca="false">IF((($G$16+$G$20)-($G$26+$G$31)+$G$33+($G$37-N$10)-($D65+$G$18)-(20*(LOG10($N$4/N$11)))+$G$11)&lt;=$G$21,(($G$16+$G$20)-($G$26+$G$31)+$G$33+($G$37-N$10)-($D65+$G$18)-(20*(LOG10($N$4/N$11)))+$G$11),"-")</f>
        <v>-</v>
      </c>
      <c r="O36" s="38" t="str">
        <f aca="false">IF((($G$16+$G$20)-($G$26+$G$31)+$G$33+($G$37-O$10)-($D65+$G$18)-(20*(LOG10($N$4/O$11)))+$G$11)&lt;=$G$21,(($G$16+$G$20)-($G$26+$G$31)+$G$33+($G$37-O$10)-($D65+$G$18)-(20*(LOG10($N$4/O$11)))+$G$11),"-")</f>
        <v>-</v>
      </c>
      <c r="P36" s="38" t="str">
        <f aca="false">IF((($G$16+$G$20)-($G$26+$G$31)+$G$33+($G$37-P$10)-($D65+$G$18)-(20*(LOG10($N$4/P$11)))+$G$11)&lt;=$G$21,(($G$16+$G$20)-($G$26+$G$31)+$G$33+($G$37-P$10)-($D65+$G$18)-(20*(LOG10($N$4/P$11)))+$G$11),"-")</f>
        <v>-</v>
      </c>
      <c r="Q36" s="38" t="str">
        <f aca="false">IF((($G$16+$G$20)-($G$26+$G$31)+$G$33+($G$37-Q$10)-($D65+$G$18)-(20*(LOG10($N$4/Q$11)))+$G$11)&lt;=$G$21,(($G$16+$G$20)-($G$26+$G$31)+$G$33+($G$37-Q$10)-($D65+$G$18)-(20*(LOG10($N$4/Q$11)))+$G$11),"-")</f>
        <v>-</v>
      </c>
      <c r="R36" s="38" t="str">
        <f aca="false">IF((($G$16+$G$20)-($G$26+$G$31)+$G$33+($G$37-R$10)-($D65+$G$18)-(20*(LOG10($N$4/R$11)))+$G$11)&lt;=$G$21,(($G$16+$G$20)-($G$26+$G$31)+$G$33+($G$37-R$10)-($D65+$G$18)-(20*(LOG10($N$4/R$11)))+$G$11),"-")</f>
        <v>-</v>
      </c>
      <c r="S36" s="38" t="str">
        <f aca="false">IF((($G$16+$G$20)-($G$26+$G$31)+$G$33+($G$37-S$10)-($D65+$G$18)-(20*(LOG10($N$4/S$11)))+$G$11)&lt;=$G$21,(($G$16+$G$20)-($G$26+$G$31)+$G$33+($G$37-S$10)-($D65+$G$18)-(20*(LOG10($N$4/S$11)))+$G$11),"-")</f>
        <v>-</v>
      </c>
      <c r="T36" s="38" t="str">
        <f aca="false">IF((($G$16+$G$20)-($G$26+$G$31)+$G$33+($G$37-T$10)-($D65+$G$18)-(20*(LOG10($N$4/T$11)))+$G$11)&lt;=$G$21,(($G$16+$G$20)-($G$26+$G$31)+$G$33+($G$37-T$10)-($D65+$G$18)-(20*(LOG10($N$4/T$11)))+$G$11),"-")</f>
        <v>-</v>
      </c>
      <c r="U36" s="38" t="str">
        <f aca="false">IF((($G$16+$G$20)-($G$26+$G$31)+$G$33+($G$37-U$10)-($D65+$G$18)-(20*(LOG10($N$4/U$11)))+$G$11)&lt;=$G$21,(($G$16+$G$20)-($G$26+$G$31)+$G$33+($G$37-U$10)-($D65+$G$18)-(20*(LOG10($N$4/U$11)))+$G$11),"-")</f>
        <v>-</v>
      </c>
      <c r="V36" s="38" t="str">
        <f aca="false">IF((($G$16+$G$20)-($G$26+$G$31)+$G$33+($G$37-V$10)-($D65+$G$18)-(20*(LOG10($N$4/V$11)))+$G$11)&lt;=$G$21,(($G$16+$G$20)-($G$26+$G$31)+$G$33+($G$37-V$10)-($D65+$G$18)-(20*(LOG10($N$4/V$11)))+$G$11),"-")</f>
        <v>-</v>
      </c>
      <c r="W36" s="38" t="str">
        <f aca="false">IF((($G$16+$G$20)-($G$26+$G$31)+$G$33+($G$37-W$10)-($D65+$G$18)-(20*(LOG10($N$4/W$11)))+$G$11)&lt;=$G$21,(($G$16+$G$20)-($G$26+$G$31)+$G$33+($G$37-W$10)-($D65+$G$18)-(20*(LOG10($N$4/W$11)))+$G$11),"-")</f>
        <v>-</v>
      </c>
      <c r="X36" s="38" t="str">
        <f aca="false">IF((($G$16+$G$20)-($G$26+$G$31)+$G$33+($G$37-X$10)-($D65+$G$18)-(20*(LOG10($N$4/X$11)))+$G$11)&lt;=$G$21,(($G$16+$G$20)-($G$26+$G$31)+$G$33+($G$37-X$10)-($D65+$G$18)-(20*(LOG10($N$4/X$11)))+$G$11),"-")</f>
        <v>-</v>
      </c>
      <c r="Y36" s="38" t="str">
        <f aca="false">IF((($G$16+$G$20)-($G$26+$G$31)+$G$33+($G$37-Y$10)-($D65+$G$18)-(20*(LOG10($N$4/Y$11)))+$G$11)&lt;=$G$21,(($G$16+$G$20)-($G$26+$G$31)+$G$33+($G$37-Y$10)-($D65+$G$18)-(20*(LOG10($N$4/Y$11)))+$G$11),"-")</f>
        <v>-</v>
      </c>
      <c r="Z36" s="38" t="str">
        <f aca="false">IF((($G$16+$G$20)-($G$26+$G$31)+$G$33+($G$37-Z$10)-($D65+$G$18)-(20*(LOG10($N$4/Z$11)))+$G$11)&lt;=$G$21,(($G$16+$G$20)-($G$26+$G$31)+$G$33+($G$37-Z$10)-($D65+$G$18)-(20*(LOG10($N$4/Z$11)))+$G$11),"-")</f>
        <v>-</v>
      </c>
      <c r="AA36" s="38" t="str">
        <f aca="false">IF((($G$16+$G$20)-($G$26+$G$31)+$G$33+($G$37-AA$10)-($D65+$G$18)-(20*(LOG10($N$4/AA$11)))+$G$11)&lt;=$G$21,(($G$16+$G$20)-($G$26+$G$31)+$G$33+($G$37-AA$10)-($D65+$G$18)-(20*(LOG10($N$4/AA$11)))+$G$11),"-")</f>
        <v>-</v>
      </c>
      <c r="AB36" s="38" t="str">
        <f aca="false">IF((($G$16+$G$20)-($G$26+$G$31)+$G$33+($G$37-AB$10)-($D65+$G$18)-(20*(LOG10($N$4/AB$11)))+$G$11)&lt;=$G$21,(($G$16+$G$20)-($G$26+$G$31)+$G$33+($G$37-AB$10)-($D65+$G$18)-(20*(LOG10($N$4/AB$11)))+$G$11),"-")</f>
        <v>-</v>
      </c>
      <c r="AC36" s="38" t="str">
        <f aca="false">IF((($G$16+$G$20)-($G$26+$G$31)+$G$33+($G$37-AC$10)-($D65+$G$18)-(20*(LOG10($N$4/AC$11)))+$G$11)&lt;=$G$21,(($G$16+$G$20)-($G$26+$G$31)+$G$33+($G$37-AC$10)-($D65+$G$18)-(20*(LOG10($N$4/AC$11)))+$G$11),"-")</f>
        <v>-</v>
      </c>
    </row>
    <row r="37" customFormat="false" ht="12.75" hidden="false" customHeight="false" outlineLevel="0" collapsed="false">
      <c r="C37" s="0" t="s">
        <v>69</v>
      </c>
      <c r="D37" s="2"/>
      <c r="E37" s="2"/>
      <c r="F37" s="2" t="n">
        <v>32</v>
      </c>
      <c r="G37" s="2" t="n">
        <v>32</v>
      </c>
      <c r="J37" s="19" t="n">
        <v>26</v>
      </c>
      <c r="K37" s="19"/>
      <c r="L37" s="38" t="str">
        <f aca="false">IF((($G$16+$G$20)-($G$26+$G$31)+$G$33+($G$37-L$10)-($D66+$G$18)-(20*(LOG10($N$4/L$11)))+$G$11)&lt;=$G$21,(($G$16+$G$20)-($G$26+$G$31)+$G$33+($G$37-L$10)-($D66+$G$18)-(20*(LOG10($N$4/L$11)))+$G$11),"-")</f>
        <v>-</v>
      </c>
      <c r="M37" s="38" t="str">
        <f aca="false">IF((($G$16+$G$20)-($G$26+$G$31)+$G$33+($G$37-M$10)-($D66+$G$18)-(20*(LOG10($N$4/M$11)))+$G$11)&lt;=$G$21,(($G$16+$G$20)-($G$26+$G$31)+$G$33+($G$37-M$10)-($D66+$G$18)-(20*(LOG10($N$4/M$11)))+$G$11),"-")</f>
        <v>-</v>
      </c>
      <c r="N37" s="38" t="str">
        <f aca="false">IF((($G$16+$G$20)-($G$26+$G$31)+$G$33+($G$37-N$10)-($D66+$G$18)-(20*(LOG10($N$4/N$11)))+$G$11)&lt;=$G$21,(($G$16+$G$20)-($G$26+$G$31)+$G$33+($G$37-N$10)-($D66+$G$18)-(20*(LOG10($N$4/N$11)))+$G$11),"-")</f>
        <v>-</v>
      </c>
      <c r="O37" s="38" t="str">
        <f aca="false">IF((($G$16+$G$20)-($G$26+$G$31)+$G$33+($G$37-O$10)-($D66+$G$18)-(20*(LOG10($N$4/O$11)))+$G$11)&lt;=$G$21,(($G$16+$G$20)-($G$26+$G$31)+$G$33+($G$37-O$10)-($D66+$G$18)-(20*(LOG10($N$4/O$11)))+$G$11),"-")</f>
        <v>-</v>
      </c>
      <c r="P37" s="38" t="str">
        <f aca="false">IF((($G$16+$G$20)-($G$26+$G$31)+$G$33+($G$37-P$10)-($D66+$G$18)-(20*(LOG10($N$4/P$11)))+$G$11)&lt;=$G$21,(($G$16+$G$20)-($G$26+$G$31)+$G$33+($G$37-P$10)-($D66+$G$18)-(20*(LOG10($N$4/P$11)))+$G$11),"-")</f>
        <v>-</v>
      </c>
      <c r="Q37" s="38" t="str">
        <f aca="false">IF((($G$16+$G$20)-($G$26+$G$31)+$G$33+($G$37-Q$10)-($D66+$G$18)-(20*(LOG10($N$4/Q$11)))+$G$11)&lt;=$G$21,(($G$16+$G$20)-($G$26+$G$31)+$G$33+($G$37-Q$10)-($D66+$G$18)-(20*(LOG10($N$4/Q$11)))+$G$11),"-")</f>
        <v>-</v>
      </c>
      <c r="R37" s="38" t="str">
        <f aca="false">IF((($G$16+$G$20)-($G$26+$G$31)+$G$33+($G$37-R$10)-($D66+$G$18)-(20*(LOG10($N$4/R$11)))+$G$11)&lt;=$G$21,(($G$16+$G$20)-($G$26+$G$31)+$G$33+($G$37-R$10)-($D66+$G$18)-(20*(LOG10($N$4/R$11)))+$G$11),"-")</f>
        <v>-</v>
      </c>
      <c r="S37" s="38" t="str">
        <f aca="false">IF((($G$16+$G$20)-($G$26+$G$31)+$G$33+($G$37-S$10)-($D66+$G$18)-(20*(LOG10($N$4/S$11)))+$G$11)&lt;=$G$21,(($G$16+$G$20)-($G$26+$G$31)+$G$33+($G$37-S$10)-($D66+$G$18)-(20*(LOG10($N$4/S$11)))+$G$11),"-")</f>
        <v>-</v>
      </c>
      <c r="T37" s="38" t="str">
        <f aca="false">IF((($G$16+$G$20)-($G$26+$G$31)+$G$33+($G$37-T$10)-($D66+$G$18)-(20*(LOG10($N$4/T$11)))+$G$11)&lt;=$G$21,(($G$16+$G$20)-($G$26+$G$31)+$G$33+($G$37-T$10)-($D66+$G$18)-(20*(LOG10($N$4/T$11)))+$G$11),"-")</f>
        <v>-</v>
      </c>
      <c r="U37" s="38" t="str">
        <f aca="false">IF((($G$16+$G$20)-($G$26+$G$31)+$G$33+($G$37-U$10)-($D66+$G$18)-(20*(LOG10($N$4/U$11)))+$G$11)&lt;=$G$21,(($G$16+$G$20)-($G$26+$G$31)+$G$33+($G$37-U$10)-($D66+$G$18)-(20*(LOG10($N$4/U$11)))+$G$11),"-")</f>
        <v>-</v>
      </c>
      <c r="V37" s="38" t="str">
        <f aca="false">IF((($G$16+$G$20)-($G$26+$G$31)+$G$33+($G$37-V$10)-($D66+$G$18)-(20*(LOG10($N$4/V$11)))+$G$11)&lt;=$G$21,(($G$16+$G$20)-($G$26+$G$31)+$G$33+($G$37-V$10)-($D66+$G$18)-(20*(LOG10($N$4/V$11)))+$G$11),"-")</f>
        <v>-</v>
      </c>
      <c r="W37" s="38" t="str">
        <f aca="false">IF((($G$16+$G$20)-($G$26+$G$31)+$G$33+($G$37-W$10)-($D66+$G$18)-(20*(LOG10($N$4/W$11)))+$G$11)&lt;=$G$21,(($G$16+$G$20)-($G$26+$G$31)+$G$33+($G$37-W$10)-($D66+$G$18)-(20*(LOG10($N$4/W$11)))+$G$11),"-")</f>
        <v>-</v>
      </c>
      <c r="X37" s="38" t="str">
        <f aca="false">IF((($G$16+$G$20)-($G$26+$G$31)+$G$33+($G$37-X$10)-($D66+$G$18)-(20*(LOG10($N$4/X$11)))+$G$11)&lt;=$G$21,(($G$16+$G$20)-($G$26+$G$31)+$G$33+($G$37-X$10)-($D66+$G$18)-(20*(LOG10($N$4/X$11)))+$G$11),"-")</f>
        <v>-</v>
      </c>
      <c r="Y37" s="38" t="str">
        <f aca="false">IF((($G$16+$G$20)-($G$26+$G$31)+$G$33+($G$37-Y$10)-($D66+$G$18)-(20*(LOG10($N$4/Y$11)))+$G$11)&lt;=$G$21,(($G$16+$G$20)-($G$26+$G$31)+$G$33+($G$37-Y$10)-($D66+$G$18)-(20*(LOG10($N$4/Y$11)))+$G$11),"-")</f>
        <v>-</v>
      </c>
      <c r="Z37" s="38" t="str">
        <f aca="false">IF((($G$16+$G$20)-($G$26+$G$31)+$G$33+($G$37-Z$10)-($D66+$G$18)-(20*(LOG10($N$4/Z$11)))+$G$11)&lt;=$G$21,(($G$16+$G$20)-($G$26+$G$31)+$G$33+($G$37-Z$10)-($D66+$G$18)-(20*(LOG10($N$4/Z$11)))+$G$11),"-")</f>
        <v>-</v>
      </c>
      <c r="AA37" s="38" t="str">
        <f aca="false">IF((($G$16+$G$20)-($G$26+$G$31)+$G$33+($G$37-AA$10)-($D66+$G$18)-(20*(LOG10($N$4/AA$11)))+$G$11)&lt;=$G$21,(($G$16+$G$20)-($G$26+$G$31)+$G$33+($G$37-AA$10)-($D66+$G$18)-(20*(LOG10($N$4/AA$11)))+$G$11),"-")</f>
        <v>-</v>
      </c>
      <c r="AB37" s="38" t="str">
        <f aca="false">IF((($G$16+$G$20)-($G$26+$G$31)+$G$33+($G$37-AB$10)-($D66+$G$18)-(20*(LOG10($N$4/AB$11)))+$G$11)&lt;=$G$21,(($G$16+$G$20)-($G$26+$G$31)+$G$33+($G$37-AB$10)-($D66+$G$18)-(20*(LOG10($N$4/AB$11)))+$G$11),"-")</f>
        <v>-</v>
      </c>
      <c r="AC37" s="38" t="str">
        <f aca="false">IF((($G$16+$G$20)-($G$26+$G$31)+$G$33+($G$37-AC$10)-($D66+$G$18)-(20*(LOG10($N$4/AC$11)))+$G$11)&lt;=$G$21,(($G$16+$G$20)-($G$26+$G$31)+$G$33+($G$37-AC$10)-($D66+$G$18)-(20*(LOG10($N$4/AC$11)))+$G$11),"-")</f>
        <v>-</v>
      </c>
    </row>
    <row r="38" customFormat="false" ht="12.75" hidden="false" customHeight="false" outlineLevel="0" collapsed="false">
      <c r="C38" s="0" t="s">
        <v>70</v>
      </c>
      <c r="D38" s="2"/>
      <c r="E38" s="2"/>
      <c r="F38" s="2"/>
      <c r="G38" s="2" t="s">
        <v>71</v>
      </c>
      <c r="J38" s="19" t="n">
        <v>28</v>
      </c>
      <c r="K38" s="19"/>
      <c r="L38" s="38" t="str">
        <f aca="false">IF((($G$16+$G$20)-($G$26+$G$31)+$G$33+($G$37-L$10)-($D67+$G$18)-(20*(LOG10($N$4/L$11)))+$G$11)&lt;=$G$21,(($G$16+$G$20)-($G$26+$G$31)+$G$33+($G$37-L$10)-($D67+$G$18)-(20*(LOG10($N$4/L$11)))+$G$11),"-")</f>
        <v>-</v>
      </c>
      <c r="M38" s="38" t="str">
        <f aca="false">IF((($G$16+$G$20)-($G$26+$G$31)+$G$33+($G$37-M$10)-($D67+$G$18)-(20*(LOG10($N$4/M$11)))+$G$11)&lt;=$G$21,(($G$16+$G$20)-($G$26+$G$31)+$G$33+($G$37-M$10)-($D67+$G$18)-(20*(LOG10($N$4/M$11)))+$G$11),"-")</f>
        <v>-</v>
      </c>
      <c r="N38" s="38" t="str">
        <f aca="false">IF((($G$16+$G$20)-($G$26+$G$31)+$G$33+($G$37-N$10)-($D67+$G$18)-(20*(LOG10($N$4/N$11)))+$G$11)&lt;=$G$21,(($G$16+$G$20)-($G$26+$G$31)+$G$33+($G$37-N$10)-($D67+$G$18)-(20*(LOG10($N$4/N$11)))+$G$11),"-")</f>
        <v>-</v>
      </c>
      <c r="O38" s="38" t="str">
        <f aca="false">IF((($G$16+$G$20)-($G$26+$G$31)+$G$33+($G$37-O$10)-($D67+$G$18)-(20*(LOG10($N$4/O$11)))+$G$11)&lt;=$G$21,(($G$16+$G$20)-($G$26+$G$31)+$G$33+($G$37-O$10)-($D67+$G$18)-(20*(LOG10($N$4/O$11)))+$G$11),"-")</f>
        <v>-</v>
      </c>
      <c r="P38" s="38" t="str">
        <f aca="false">IF((($G$16+$G$20)-($G$26+$G$31)+$G$33+($G$37-P$10)-($D67+$G$18)-(20*(LOG10($N$4/P$11)))+$G$11)&lt;=$G$21,(($G$16+$G$20)-($G$26+$G$31)+$G$33+($G$37-P$10)-($D67+$G$18)-(20*(LOG10($N$4/P$11)))+$G$11),"-")</f>
        <v>-</v>
      </c>
      <c r="Q38" s="38" t="str">
        <f aca="false">IF((($G$16+$G$20)-($G$26+$G$31)+$G$33+($G$37-Q$10)-($D67+$G$18)-(20*(LOG10($N$4/Q$11)))+$G$11)&lt;=$G$21,(($G$16+$G$20)-($G$26+$G$31)+$G$33+($G$37-Q$10)-($D67+$G$18)-(20*(LOG10($N$4/Q$11)))+$G$11),"-")</f>
        <v>-</v>
      </c>
      <c r="R38" s="38" t="str">
        <f aca="false">IF((($G$16+$G$20)-($G$26+$G$31)+$G$33+($G$37-R$10)-($D67+$G$18)-(20*(LOG10($N$4/R$11)))+$G$11)&lt;=$G$21,(($G$16+$G$20)-($G$26+$G$31)+$G$33+($G$37-R$10)-($D67+$G$18)-(20*(LOG10($N$4/R$11)))+$G$11),"-")</f>
        <v>-</v>
      </c>
      <c r="S38" s="38" t="str">
        <f aca="false">IF((($G$16+$G$20)-($G$26+$G$31)+$G$33+($G$37-S$10)-($D67+$G$18)-(20*(LOG10($N$4/S$11)))+$G$11)&lt;=$G$21,(($G$16+$G$20)-($G$26+$G$31)+$G$33+($G$37-S$10)-($D67+$G$18)-(20*(LOG10($N$4/S$11)))+$G$11),"-")</f>
        <v>-</v>
      </c>
      <c r="T38" s="38" t="str">
        <f aca="false">IF((($G$16+$G$20)-($G$26+$G$31)+$G$33+($G$37-T$10)-($D67+$G$18)-(20*(LOG10($N$4/T$11)))+$G$11)&lt;=$G$21,(($G$16+$G$20)-($G$26+$G$31)+$G$33+($G$37-T$10)-($D67+$G$18)-(20*(LOG10($N$4/T$11)))+$G$11),"-")</f>
        <v>-</v>
      </c>
      <c r="U38" s="38" t="str">
        <f aca="false">IF((($G$16+$G$20)-($G$26+$G$31)+$G$33+($G$37-U$10)-($D67+$G$18)-(20*(LOG10($N$4/U$11)))+$G$11)&lt;=$G$21,(($G$16+$G$20)-($G$26+$G$31)+$G$33+($G$37-U$10)-($D67+$G$18)-(20*(LOG10($N$4/U$11)))+$G$11),"-")</f>
        <v>-</v>
      </c>
      <c r="V38" s="38" t="str">
        <f aca="false">IF((($G$16+$G$20)-($G$26+$G$31)+$G$33+($G$37-V$10)-($D67+$G$18)-(20*(LOG10($N$4/V$11)))+$G$11)&lt;=$G$21,(($G$16+$G$20)-($G$26+$G$31)+$G$33+($G$37-V$10)-($D67+$G$18)-(20*(LOG10($N$4/V$11)))+$G$11),"-")</f>
        <v>-</v>
      </c>
      <c r="W38" s="38" t="str">
        <f aca="false">IF((($G$16+$G$20)-($G$26+$G$31)+$G$33+($G$37-W$10)-($D67+$G$18)-(20*(LOG10($N$4/W$11)))+$G$11)&lt;=$G$21,(($G$16+$G$20)-($G$26+$G$31)+$G$33+($G$37-W$10)-($D67+$G$18)-(20*(LOG10($N$4/W$11)))+$G$11),"-")</f>
        <v>-</v>
      </c>
      <c r="X38" s="38" t="str">
        <f aca="false">IF((($G$16+$G$20)-($G$26+$G$31)+$G$33+($G$37-X$10)-($D67+$G$18)-(20*(LOG10($N$4/X$11)))+$G$11)&lt;=$G$21,(($G$16+$G$20)-($G$26+$G$31)+$G$33+($G$37-X$10)-($D67+$G$18)-(20*(LOG10($N$4/X$11)))+$G$11),"-")</f>
        <v>-</v>
      </c>
      <c r="Y38" s="38" t="str">
        <f aca="false">IF((($G$16+$G$20)-($G$26+$G$31)+$G$33+($G$37-Y$10)-($D67+$G$18)-(20*(LOG10($N$4/Y$11)))+$G$11)&lt;=$G$21,(($G$16+$G$20)-($G$26+$G$31)+$G$33+($G$37-Y$10)-($D67+$G$18)-(20*(LOG10($N$4/Y$11)))+$G$11),"-")</f>
        <v>-</v>
      </c>
      <c r="Z38" s="38" t="str">
        <f aca="false">IF((($G$16+$G$20)-($G$26+$G$31)+$G$33+($G$37-Z$10)-($D67+$G$18)-(20*(LOG10($N$4/Z$11)))+$G$11)&lt;=$G$21,(($G$16+$G$20)-($G$26+$G$31)+$G$33+($G$37-Z$10)-($D67+$G$18)-(20*(LOG10($N$4/Z$11)))+$G$11),"-")</f>
        <v>-</v>
      </c>
      <c r="AA38" s="38" t="str">
        <f aca="false">IF((($G$16+$G$20)-($G$26+$G$31)+$G$33+($G$37-AA$10)-($D67+$G$18)-(20*(LOG10($N$4/AA$11)))+$G$11)&lt;=$G$21,(($G$16+$G$20)-($G$26+$G$31)+$G$33+($G$37-AA$10)-($D67+$G$18)-(20*(LOG10($N$4/AA$11)))+$G$11),"-")</f>
        <v>-</v>
      </c>
      <c r="AB38" s="38" t="str">
        <f aca="false">IF((($G$16+$G$20)-($G$26+$G$31)+$G$33+($G$37-AB$10)-($D67+$G$18)-(20*(LOG10($N$4/AB$11)))+$G$11)&lt;=$G$21,(($G$16+$G$20)-($G$26+$G$31)+$G$33+($G$37-AB$10)-($D67+$G$18)-(20*(LOG10($N$4/AB$11)))+$G$11),"-")</f>
        <v>-</v>
      </c>
      <c r="AC38" s="38" t="str">
        <f aca="false">IF((($G$16+$G$20)-($G$26+$G$31)+$G$33+($G$37-AC$10)-($D67+$G$18)-(20*(LOG10($N$4/AC$11)))+$G$11)&lt;=$G$21,(($G$16+$G$20)-($G$26+$G$31)+$G$33+($G$37-AC$10)-($D67+$G$18)-(20*(LOG10($N$4/AC$11)))+$G$11),"-")</f>
        <v>-</v>
      </c>
    </row>
    <row r="39" customFormat="false" ht="12.75" hidden="false" customHeight="false" outlineLevel="0" collapsed="false">
      <c r="J39" s="19" t="n">
        <v>30</v>
      </c>
      <c r="K39" s="19"/>
      <c r="L39" s="38" t="str">
        <f aca="false">IF((($G$16+$G$20)-($G$26+$G$31)+$G$33+($G$37-L$10)-($D68+$G$18)-(20*(LOG10($N$4/L$11)))+$G$11)&lt;=$G$21,(($G$16+$G$20)-($G$26+$G$31)+$G$33+($G$37-L$10)-($D68+$G$18)-(20*(LOG10($N$4/L$11)))+$G$11),"-")</f>
        <v>-</v>
      </c>
      <c r="M39" s="38" t="str">
        <f aca="false">IF((($G$16+$G$20)-($G$26+$G$31)+$G$33+($G$37-M$10)-($D68+$G$18)-(20*(LOG10($N$4/M$11)))+$G$11)&lt;=$G$21,(($G$16+$G$20)-($G$26+$G$31)+$G$33+($G$37-M$10)-($D68+$G$18)-(20*(LOG10($N$4/M$11)))+$G$11),"-")</f>
        <v>-</v>
      </c>
      <c r="N39" s="38" t="str">
        <f aca="false">IF((($G$16+$G$20)-($G$26+$G$31)+$G$33+($G$37-N$10)-($D68+$G$18)-(20*(LOG10($N$4/N$11)))+$G$11)&lt;=$G$21,(($G$16+$G$20)-($G$26+$G$31)+$G$33+($G$37-N$10)-($D68+$G$18)-(20*(LOG10($N$4/N$11)))+$G$11),"-")</f>
        <v>-</v>
      </c>
      <c r="O39" s="38" t="str">
        <f aca="false">IF((($G$16+$G$20)-($G$26+$G$31)+$G$33+($G$37-O$10)-($D68+$G$18)-(20*(LOG10($N$4/O$11)))+$G$11)&lt;=$G$21,(($G$16+$G$20)-($G$26+$G$31)+$G$33+($G$37-O$10)-($D68+$G$18)-(20*(LOG10($N$4/O$11)))+$G$11),"-")</f>
        <v>-</v>
      </c>
      <c r="P39" s="38" t="str">
        <f aca="false">IF((($G$16+$G$20)-($G$26+$G$31)+$G$33+($G$37-P$10)-($D68+$G$18)-(20*(LOG10($N$4/P$11)))+$G$11)&lt;=$G$21,(($G$16+$G$20)-($G$26+$G$31)+$G$33+($G$37-P$10)-($D68+$G$18)-(20*(LOG10($N$4/P$11)))+$G$11),"-")</f>
        <v>-</v>
      </c>
      <c r="Q39" s="38" t="str">
        <f aca="false">IF((($G$16+$G$20)-($G$26+$G$31)+$G$33+($G$37-Q$10)-($D68+$G$18)-(20*(LOG10($N$4/Q$11)))+$G$11)&lt;=$G$21,(($G$16+$G$20)-($G$26+$G$31)+$G$33+($G$37-Q$10)-($D68+$G$18)-(20*(LOG10($N$4/Q$11)))+$G$11),"-")</f>
        <v>-</v>
      </c>
      <c r="R39" s="38" t="str">
        <f aca="false">IF((($G$16+$G$20)-($G$26+$G$31)+$G$33+($G$37-R$10)-($D68+$G$18)-(20*(LOG10($N$4/R$11)))+$G$11)&lt;=$G$21,(($G$16+$G$20)-($G$26+$G$31)+$G$33+($G$37-R$10)-($D68+$G$18)-(20*(LOG10($N$4/R$11)))+$G$11),"-")</f>
        <v>-</v>
      </c>
      <c r="S39" s="38" t="str">
        <f aca="false">IF((($G$16+$G$20)-($G$26+$G$31)+$G$33+($G$37-S$10)-($D68+$G$18)-(20*(LOG10($N$4/S$11)))+$G$11)&lt;=$G$21,(($G$16+$G$20)-($G$26+$G$31)+$G$33+($G$37-S$10)-($D68+$G$18)-(20*(LOG10($N$4/S$11)))+$G$11),"-")</f>
        <v>-</v>
      </c>
      <c r="T39" s="38" t="str">
        <f aca="false">IF((($G$16+$G$20)-($G$26+$G$31)+$G$33+($G$37-T$10)-($D68+$G$18)-(20*(LOG10($N$4/T$11)))+$G$11)&lt;=$G$21,(($G$16+$G$20)-($G$26+$G$31)+$G$33+($G$37-T$10)-($D68+$G$18)-(20*(LOG10($N$4/T$11)))+$G$11),"-")</f>
        <v>-</v>
      </c>
      <c r="U39" s="38" t="str">
        <f aca="false">IF((($G$16+$G$20)-($G$26+$G$31)+$G$33+($G$37-U$10)-($D68+$G$18)-(20*(LOG10($N$4/U$11)))+$G$11)&lt;=$G$21,(($G$16+$G$20)-($G$26+$G$31)+$G$33+($G$37-U$10)-($D68+$G$18)-(20*(LOG10($N$4/U$11)))+$G$11),"-")</f>
        <v>-</v>
      </c>
      <c r="V39" s="38" t="str">
        <f aca="false">IF((($G$16+$G$20)-($G$26+$G$31)+$G$33+($G$37-V$10)-($D68+$G$18)-(20*(LOG10($N$4/V$11)))+$G$11)&lt;=$G$21,(($G$16+$G$20)-($G$26+$G$31)+$G$33+($G$37-V$10)-($D68+$G$18)-(20*(LOG10($N$4/V$11)))+$G$11),"-")</f>
        <v>-</v>
      </c>
      <c r="W39" s="38" t="str">
        <f aca="false">IF((($G$16+$G$20)-($G$26+$G$31)+$G$33+($G$37-W$10)-($D68+$G$18)-(20*(LOG10($N$4/W$11)))+$G$11)&lt;=$G$21,(($G$16+$G$20)-($G$26+$G$31)+$G$33+($G$37-W$10)-($D68+$G$18)-(20*(LOG10($N$4/W$11)))+$G$11),"-")</f>
        <v>-</v>
      </c>
      <c r="X39" s="38" t="str">
        <f aca="false">IF((($G$16+$G$20)-($G$26+$G$31)+$G$33+($G$37-X$10)-($D68+$G$18)-(20*(LOG10($N$4/X$11)))+$G$11)&lt;=$G$21,(($G$16+$G$20)-($G$26+$G$31)+$G$33+($G$37-X$10)-($D68+$G$18)-(20*(LOG10($N$4/X$11)))+$G$11),"-")</f>
        <v>-</v>
      </c>
      <c r="Y39" s="38" t="str">
        <f aca="false">IF((($G$16+$G$20)-($G$26+$G$31)+$G$33+($G$37-Y$10)-($D68+$G$18)-(20*(LOG10($N$4/Y$11)))+$G$11)&lt;=$G$21,(($G$16+$G$20)-($G$26+$G$31)+$G$33+($G$37-Y$10)-($D68+$G$18)-(20*(LOG10($N$4/Y$11)))+$G$11),"-")</f>
        <v>-</v>
      </c>
      <c r="Z39" s="38" t="str">
        <f aca="false">IF((($G$16+$G$20)-($G$26+$G$31)+$G$33+($G$37-Z$10)-($D68+$G$18)-(20*(LOG10($N$4/Z$11)))+$G$11)&lt;=$G$21,(($G$16+$G$20)-($G$26+$G$31)+$G$33+($G$37-Z$10)-($D68+$G$18)-(20*(LOG10($N$4/Z$11)))+$G$11),"-")</f>
        <v>-</v>
      </c>
      <c r="AA39" s="38" t="str">
        <f aca="false">IF((($G$16+$G$20)-($G$26+$G$31)+$G$33+($G$37-AA$10)-($D68+$G$18)-(20*(LOG10($N$4/AA$11)))+$G$11)&lt;=$G$21,(($G$16+$G$20)-($G$26+$G$31)+$G$33+($G$37-AA$10)-($D68+$G$18)-(20*(LOG10($N$4/AA$11)))+$G$11),"-")</f>
        <v>-</v>
      </c>
      <c r="AB39" s="38" t="str">
        <f aca="false">IF((($G$16+$G$20)-($G$26+$G$31)+$G$33+($G$37-AB$10)-($D68+$G$18)-(20*(LOG10($N$4/AB$11)))+$G$11)&lt;=$G$21,(($G$16+$G$20)-($G$26+$G$31)+$G$33+($G$37-AB$10)-($D68+$G$18)-(20*(LOG10($N$4/AB$11)))+$G$11),"-")</f>
        <v>-</v>
      </c>
      <c r="AC39" s="38" t="str">
        <f aca="false">IF((($G$16+$G$20)-($G$26+$G$31)+$G$33+($G$37-AC$10)-($D68+$G$18)-(20*(LOG10($N$4/AC$11)))+$G$11)&lt;=$G$21,(($G$16+$G$20)-($G$26+$G$31)+$G$33+($G$37-AC$10)-($D68+$G$18)-(20*(LOG10($N$4/AC$11)))+$G$11),"-")</f>
        <v>-</v>
      </c>
    </row>
    <row r="40" customFormat="false" ht="12.75" hidden="false" customHeight="false" outlineLevel="0" collapsed="false">
      <c r="C40" s="1" t="s">
        <v>41</v>
      </c>
      <c r="J40" s="19" t="n">
        <v>32</v>
      </c>
      <c r="K40" s="19"/>
      <c r="L40" s="38" t="str">
        <f aca="false">IF((($G$16+$G$20)-($G$26+$G$31)+$G$33+($G$37-L$10)-($D69+$G$18)-(20*(LOG10($N$4/L$11)))+$G$11)&lt;=$G$21,(($G$16+$G$20)-($G$26+$G$31)+$G$33+($G$37-L$10)-($D69+$G$18)-(20*(LOG10($N$4/L$11)))+$G$11),"-")</f>
        <v>-</v>
      </c>
      <c r="M40" s="38" t="str">
        <f aca="false">IF((($G$16+$G$20)-($G$26+$G$31)+$G$33+($G$37-M$10)-($D69+$G$18)-(20*(LOG10($N$4/M$11)))+$G$11)&lt;=$G$21,(($G$16+$G$20)-($G$26+$G$31)+$G$33+($G$37-M$10)-($D69+$G$18)-(20*(LOG10($N$4/M$11)))+$G$11),"-")</f>
        <v>-</v>
      </c>
      <c r="N40" s="38" t="str">
        <f aca="false">IF((($G$16+$G$20)-($G$26+$G$31)+$G$33+($G$37-N$10)-($D69+$G$18)-(20*(LOG10($N$4/N$11)))+$G$11)&lt;=$G$21,(($G$16+$G$20)-($G$26+$G$31)+$G$33+($G$37-N$10)-($D69+$G$18)-(20*(LOG10($N$4/N$11)))+$G$11),"-")</f>
        <v>-</v>
      </c>
      <c r="O40" s="38" t="str">
        <f aca="false">IF((($G$16+$G$20)-($G$26+$G$31)+$G$33+($G$37-O$10)-($D69+$G$18)-(20*(LOG10($N$4/O$11)))+$G$11)&lt;=$G$21,(($G$16+$G$20)-($G$26+$G$31)+$G$33+($G$37-O$10)-($D69+$G$18)-(20*(LOG10($N$4/O$11)))+$G$11),"-")</f>
        <v>-</v>
      </c>
      <c r="P40" s="38" t="str">
        <f aca="false">IF((($G$16+$G$20)-($G$26+$G$31)+$G$33+($G$37-P$10)-($D69+$G$18)-(20*(LOG10($N$4/P$11)))+$G$11)&lt;=$G$21,(($G$16+$G$20)-($G$26+$G$31)+$G$33+($G$37-P$10)-($D69+$G$18)-(20*(LOG10($N$4/P$11)))+$G$11),"-")</f>
        <v>-</v>
      </c>
      <c r="Q40" s="38" t="str">
        <f aca="false">IF((($G$16+$G$20)-($G$26+$G$31)+$G$33+($G$37-Q$10)-($D69+$G$18)-(20*(LOG10($N$4/Q$11)))+$G$11)&lt;=$G$21,(($G$16+$G$20)-($G$26+$G$31)+$G$33+($G$37-Q$10)-($D69+$G$18)-(20*(LOG10($N$4/Q$11)))+$G$11),"-")</f>
        <v>-</v>
      </c>
      <c r="R40" s="38" t="str">
        <f aca="false">IF((($G$16+$G$20)-($G$26+$G$31)+$G$33+($G$37-R$10)-($D69+$G$18)-(20*(LOG10($N$4/R$11)))+$G$11)&lt;=$G$21,(($G$16+$G$20)-($G$26+$G$31)+$G$33+($G$37-R$10)-($D69+$G$18)-(20*(LOG10($N$4/R$11)))+$G$11),"-")</f>
        <v>-</v>
      </c>
      <c r="S40" s="38" t="str">
        <f aca="false">IF((($G$16+$G$20)-($G$26+$G$31)+$G$33+($G$37-S$10)-($D69+$G$18)-(20*(LOG10($N$4/S$11)))+$G$11)&lt;=$G$21,(($G$16+$G$20)-($G$26+$G$31)+$G$33+($G$37-S$10)-($D69+$G$18)-(20*(LOG10($N$4/S$11)))+$G$11),"-")</f>
        <v>-</v>
      </c>
      <c r="T40" s="38" t="str">
        <f aca="false">IF((($G$16+$G$20)-($G$26+$G$31)+$G$33+($G$37-T$10)-($D69+$G$18)-(20*(LOG10($N$4/T$11)))+$G$11)&lt;=$G$21,(($G$16+$G$20)-($G$26+$G$31)+$G$33+($G$37-T$10)-($D69+$G$18)-(20*(LOG10($N$4/T$11)))+$G$11),"-")</f>
        <v>-</v>
      </c>
      <c r="U40" s="38" t="str">
        <f aca="false">IF((($G$16+$G$20)-($G$26+$G$31)+$G$33+($G$37-U$10)-($D69+$G$18)-(20*(LOG10($N$4/U$11)))+$G$11)&lt;=$G$21,(($G$16+$G$20)-($G$26+$G$31)+$G$33+($G$37-U$10)-($D69+$G$18)-(20*(LOG10($N$4/U$11)))+$G$11),"-")</f>
        <v>-</v>
      </c>
      <c r="V40" s="38" t="str">
        <f aca="false">IF((($G$16+$G$20)-($G$26+$G$31)+$G$33+($G$37-V$10)-($D69+$G$18)-(20*(LOG10($N$4/V$11)))+$G$11)&lt;=$G$21,(($G$16+$G$20)-($G$26+$G$31)+$G$33+($G$37-V$10)-($D69+$G$18)-(20*(LOG10($N$4/V$11)))+$G$11),"-")</f>
        <v>-</v>
      </c>
      <c r="W40" s="38" t="str">
        <f aca="false">IF((($G$16+$G$20)-($G$26+$G$31)+$G$33+($G$37-W$10)-($D69+$G$18)-(20*(LOG10($N$4/W$11)))+$G$11)&lt;=$G$21,(($G$16+$G$20)-($G$26+$G$31)+$G$33+($G$37-W$10)-($D69+$G$18)-(20*(LOG10($N$4/W$11)))+$G$11),"-")</f>
        <v>-</v>
      </c>
      <c r="X40" s="38" t="str">
        <f aca="false">IF((($G$16+$G$20)-($G$26+$G$31)+$G$33+($G$37-X$10)-($D69+$G$18)-(20*(LOG10($N$4/X$11)))+$G$11)&lt;=$G$21,(($G$16+$G$20)-($G$26+$G$31)+$G$33+($G$37-X$10)-($D69+$G$18)-(20*(LOG10($N$4/X$11)))+$G$11),"-")</f>
        <v>-</v>
      </c>
      <c r="Y40" s="38" t="str">
        <f aca="false">IF((($G$16+$G$20)-($G$26+$G$31)+$G$33+($G$37-Y$10)-($D69+$G$18)-(20*(LOG10($N$4/Y$11)))+$G$11)&lt;=$G$21,(($G$16+$G$20)-($G$26+$G$31)+$G$33+($G$37-Y$10)-($D69+$G$18)-(20*(LOG10($N$4/Y$11)))+$G$11),"-")</f>
        <v>-</v>
      </c>
      <c r="Z40" s="38" t="str">
        <f aca="false">IF((($G$16+$G$20)-($G$26+$G$31)+$G$33+($G$37-Z$10)-($D69+$G$18)-(20*(LOG10($N$4/Z$11)))+$G$11)&lt;=$G$21,(($G$16+$G$20)-($G$26+$G$31)+$G$33+($G$37-Z$10)-($D69+$G$18)-(20*(LOG10($N$4/Z$11)))+$G$11),"-")</f>
        <v>-</v>
      </c>
      <c r="AA40" s="38" t="str">
        <f aca="false">IF((($G$16+$G$20)-($G$26+$G$31)+$G$33+($G$37-AA$10)-($D69+$G$18)-(20*(LOG10($N$4/AA$11)))+$G$11)&lt;=$G$21,(($G$16+$G$20)-($G$26+$G$31)+$G$33+($G$37-AA$10)-($D69+$G$18)-(20*(LOG10($N$4/AA$11)))+$G$11),"-")</f>
        <v>-</v>
      </c>
      <c r="AB40" s="38" t="str">
        <f aca="false">IF((($G$16+$G$20)-($G$26+$G$31)+$G$33+($G$37-AB$10)-($D69+$G$18)-(20*(LOG10($N$4/AB$11)))+$G$11)&lt;=$G$21,(($G$16+$G$20)-($G$26+$G$31)+$G$33+($G$37-AB$10)-($D69+$G$18)-(20*(LOG10($N$4/AB$11)))+$G$11),"-")</f>
        <v>-</v>
      </c>
      <c r="AC40" s="38" t="str">
        <f aca="false">IF((($G$16+$G$20)-($G$26+$G$31)+$G$33+($G$37-AC$10)-($D69+$G$18)-(20*(LOG10($N$4/AC$11)))+$G$11)&lt;=$G$21,(($G$16+$G$20)-($G$26+$G$31)+$G$33+($G$37-AC$10)-($D69+$G$18)-(20*(LOG10($N$4/AC$11)))+$G$11),"-")</f>
        <v>-</v>
      </c>
    </row>
    <row r="41" customFormat="false" ht="12.75" hidden="false" customHeight="false" outlineLevel="0" collapsed="false">
      <c r="C41" s="18" t="s">
        <v>42</v>
      </c>
      <c r="D41" s="1" t="s">
        <v>43</v>
      </c>
      <c r="E41" s="1" t="s">
        <v>44</v>
      </c>
      <c r="F41" s="1" t="s">
        <v>45</v>
      </c>
      <c r="J41" s="19" t="n">
        <v>34</v>
      </c>
      <c r="K41" s="19"/>
      <c r="L41" s="38" t="str">
        <f aca="false">IF((($G$16+$G$20)-($G$26+$G$31)+$G$33+($G$37-L$10)-($D70+$G$18)-(20*(LOG10($N$4/L$11)))+$G$11)&lt;=$G$21,(($G$16+$G$20)-($G$26+$G$31)+$G$33+($G$37-L$10)-($D70+$G$18)-(20*(LOG10($N$4/L$11)))+$G$11),"-")</f>
        <v>-</v>
      </c>
      <c r="M41" s="38" t="str">
        <f aca="false">IF((($G$16+$G$20)-($G$26+$G$31)+$G$33+($G$37-M$10)-($D70+$G$18)-(20*(LOG10($N$4/M$11)))+$G$11)&lt;=$G$21,(($G$16+$G$20)-($G$26+$G$31)+$G$33+($G$37-M$10)-($D70+$G$18)-(20*(LOG10($N$4/M$11)))+$G$11),"-")</f>
        <v>-</v>
      </c>
      <c r="N41" s="38" t="str">
        <f aca="false">IF((($G$16+$G$20)-($G$26+$G$31)+$G$33+($G$37-N$10)-($D70+$G$18)-(20*(LOG10($N$4/N$11)))+$G$11)&lt;=$G$21,(($G$16+$G$20)-($G$26+$G$31)+$G$33+($G$37-N$10)-($D70+$G$18)-(20*(LOG10($N$4/N$11)))+$G$11),"-")</f>
        <v>-</v>
      </c>
      <c r="O41" s="38" t="str">
        <f aca="false">IF((($G$16+$G$20)-($G$26+$G$31)+$G$33+($G$37-O$10)-($D70+$G$18)-(20*(LOG10($N$4/O$11)))+$G$11)&lt;=$G$21,(($G$16+$G$20)-($G$26+$G$31)+$G$33+($G$37-O$10)-($D70+$G$18)-(20*(LOG10($N$4/O$11)))+$G$11),"-")</f>
        <v>-</v>
      </c>
      <c r="P41" s="38" t="str">
        <f aca="false">IF((($G$16+$G$20)-($G$26+$G$31)+$G$33+($G$37-P$10)-($D70+$G$18)-(20*(LOG10($N$4/P$11)))+$G$11)&lt;=$G$21,(($G$16+$G$20)-($G$26+$G$31)+$G$33+($G$37-P$10)-($D70+$G$18)-(20*(LOG10($N$4/P$11)))+$G$11),"-")</f>
        <v>-</v>
      </c>
      <c r="Q41" s="38" t="str">
        <f aca="false">IF((($G$16+$G$20)-($G$26+$G$31)+$G$33+($G$37-Q$10)-($D70+$G$18)-(20*(LOG10($N$4/Q$11)))+$G$11)&lt;=$G$21,(($G$16+$G$20)-($G$26+$G$31)+$G$33+($G$37-Q$10)-($D70+$G$18)-(20*(LOG10($N$4/Q$11)))+$G$11),"-")</f>
        <v>-</v>
      </c>
      <c r="R41" s="38" t="str">
        <f aca="false">IF((($G$16+$G$20)-($G$26+$G$31)+$G$33+($G$37-R$10)-($D70+$G$18)-(20*(LOG10($N$4/R$11)))+$G$11)&lt;=$G$21,(($G$16+$G$20)-($G$26+$G$31)+$G$33+($G$37-R$10)-($D70+$G$18)-(20*(LOG10($N$4/R$11)))+$G$11),"-")</f>
        <v>-</v>
      </c>
      <c r="S41" s="38" t="str">
        <f aca="false">IF((($G$16+$G$20)-($G$26+$G$31)+$G$33+($G$37-S$10)-($D70+$G$18)-(20*(LOG10($N$4/S$11)))+$G$11)&lt;=$G$21,(($G$16+$G$20)-($G$26+$G$31)+$G$33+($G$37-S$10)-($D70+$G$18)-(20*(LOG10($N$4/S$11)))+$G$11),"-")</f>
        <v>-</v>
      </c>
      <c r="T41" s="38" t="str">
        <f aca="false">IF((($G$16+$G$20)-($G$26+$G$31)+$G$33+($G$37-T$10)-($D70+$G$18)-(20*(LOG10($N$4/T$11)))+$G$11)&lt;=$G$21,(($G$16+$G$20)-($G$26+$G$31)+$G$33+($G$37-T$10)-($D70+$G$18)-(20*(LOG10($N$4/T$11)))+$G$11),"-")</f>
        <v>-</v>
      </c>
      <c r="U41" s="38" t="str">
        <f aca="false">IF((($G$16+$G$20)-($G$26+$G$31)+$G$33+($G$37-U$10)-($D70+$G$18)-(20*(LOG10($N$4/U$11)))+$G$11)&lt;=$G$21,(($G$16+$G$20)-($G$26+$G$31)+$G$33+($G$37-U$10)-($D70+$G$18)-(20*(LOG10($N$4/U$11)))+$G$11),"-")</f>
        <v>-</v>
      </c>
      <c r="V41" s="38" t="str">
        <f aca="false">IF((($G$16+$G$20)-($G$26+$G$31)+$G$33+($G$37-V$10)-($D70+$G$18)-(20*(LOG10($N$4/V$11)))+$G$11)&lt;=$G$21,(($G$16+$G$20)-($G$26+$G$31)+$G$33+($G$37-V$10)-($D70+$G$18)-(20*(LOG10($N$4/V$11)))+$G$11),"-")</f>
        <v>-</v>
      </c>
      <c r="W41" s="38" t="str">
        <f aca="false">IF((($G$16+$G$20)-($G$26+$G$31)+$G$33+($G$37-W$10)-($D70+$G$18)-(20*(LOG10($N$4/W$11)))+$G$11)&lt;=$G$21,(($G$16+$G$20)-($G$26+$G$31)+$G$33+($G$37-W$10)-($D70+$G$18)-(20*(LOG10($N$4/W$11)))+$G$11),"-")</f>
        <v>-</v>
      </c>
      <c r="X41" s="38" t="str">
        <f aca="false">IF((($G$16+$G$20)-($G$26+$G$31)+$G$33+($G$37-X$10)-($D70+$G$18)-(20*(LOG10($N$4/X$11)))+$G$11)&lt;=$G$21,(($G$16+$G$20)-($G$26+$G$31)+$G$33+($G$37-X$10)-($D70+$G$18)-(20*(LOG10($N$4/X$11)))+$G$11),"-")</f>
        <v>-</v>
      </c>
      <c r="Y41" s="38" t="str">
        <f aca="false">IF((($G$16+$G$20)-($G$26+$G$31)+$G$33+($G$37-Y$10)-($D70+$G$18)-(20*(LOG10($N$4/Y$11)))+$G$11)&lt;=$G$21,(($G$16+$G$20)-($G$26+$G$31)+$G$33+($G$37-Y$10)-($D70+$G$18)-(20*(LOG10($N$4/Y$11)))+$G$11),"-")</f>
        <v>-</v>
      </c>
      <c r="Z41" s="38" t="str">
        <f aca="false">IF((($G$16+$G$20)-($G$26+$G$31)+$G$33+($G$37-Z$10)-($D70+$G$18)-(20*(LOG10($N$4/Z$11)))+$G$11)&lt;=$G$21,(($G$16+$G$20)-($G$26+$G$31)+$G$33+($G$37-Z$10)-($D70+$G$18)-(20*(LOG10($N$4/Z$11)))+$G$11),"-")</f>
        <v>-</v>
      </c>
      <c r="AA41" s="38" t="str">
        <f aca="false">IF((($G$16+$G$20)-($G$26+$G$31)+$G$33+($G$37-AA$10)-($D70+$G$18)-(20*(LOG10($N$4/AA$11)))+$G$11)&lt;=$G$21,(($G$16+$G$20)-($G$26+$G$31)+$G$33+($G$37-AA$10)-($D70+$G$18)-(20*(LOG10($N$4/AA$11)))+$G$11),"-")</f>
        <v>-</v>
      </c>
      <c r="AB41" s="38" t="str">
        <f aca="false">IF((($G$16+$G$20)-($G$26+$G$31)+$G$33+($G$37-AB$10)-($D70+$G$18)-(20*(LOG10($N$4/AB$11)))+$G$11)&lt;=$G$21,(($G$16+$G$20)-($G$26+$G$31)+$G$33+($G$37-AB$10)-($D70+$G$18)-(20*(LOG10($N$4/AB$11)))+$G$11),"-")</f>
        <v>-</v>
      </c>
      <c r="AC41" s="38" t="str">
        <f aca="false">IF((($G$16+$G$20)-($G$26+$G$31)+$G$33+($G$37-AC$10)-($D70+$G$18)-(20*(LOG10($N$4/AC$11)))+$G$11)&lt;=$G$21,(($G$16+$G$20)-($G$26+$G$31)+$G$33+($G$37-AC$10)-($D70+$G$18)-(20*(LOG10($N$4/AC$11)))+$G$11),"-")</f>
        <v>-</v>
      </c>
    </row>
    <row r="42" customFormat="false" ht="12.75" hidden="false" customHeight="false" outlineLevel="0" collapsed="false">
      <c r="C42" s="19" t="n">
        <v>0</v>
      </c>
      <c r="D42" s="19" t="n">
        <v>0</v>
      </c>
      <c r="E42" s="0" t="n">
        <v>0</v>
      </c>
      <c r="F42" s="0" t="n">
        <v>0</v>
      </c>
      <c r="J42" s="19" t="n">
        <v>36</v>
      </c>
      <c r="K42" s="19"/>
      <c r="L42" s="38" t="str">
        <f aca="false">IF((($G$16+$G$20)-($G$26+$G$31)+$G$33+($G$37-L$10)-($D71+$G$18)-(20*(LOG10($N$4/L$11)))+$G$11)&lt;=$G$21,(($G$16+$G$20)-($G$26+$G$31)+$G$33+($G$37-L$10)-($D71+$G$18)-(20*(LOG10($N$4/L$11)))+$G$11),"-")</f>
        <v>-</v>
      </c>
      <c r="M42" s="38" t="str">
        <f aca="false">IF((($G$16+$G$20)-($G$26+$G$31)+$G$33+($G$37-M$10)-($D71+$G$18)-(20*(LOG10($N$4/M$11)))+$G$11)&lt;=$G$21,(($G$16+$G$20)-($G$26+$G$31)+$G$33+($G$37-M$10)-($D71+$G$18)-(20*(LOG10($N$4/M$11)))+$G$11),"-")</f>
        <v>-</v>
      </c>
      <c r="N42" s="38" t="str">
        <f aca="false">IF((($G$16+$G$20)-($G$26+$G$31)+$G$33+($G$37-N$10)-($D71+$G$18)-(20*(LOG10($N$4/N$11)))+$G$11)&lt;=$G$21,(($G$16+$G$20)-($G$26+$G$31)+$G$33+($G$37-N$10)-($D71+$G$18)-(20*(LOG10($N$4/N$11)))+$G$11),"-")</f>
        <v>-</v>
      </c>
      <c r="O42" s="38" t="str">
        <f aca="false">IF((($G$16+$G$20)-($G$26+$G$31)+$G$33+($G$37-O$10)-($D71+$G$18)-(20*(LOG10($N$4/O$11)))+$G$11)&lt;=$G$21,(($G$16+$G$20)-($G$26+$G$31)+$G$33+($G$37-O$10)-($D71+$G$18)-(20*(LOG10($N$4/O$11)))+$G$11),"-")</f>
        <v>-</v>
      </c>
      <c r="P42" s="38" t="str">
        <f aca="false">IF((($G$16+$G$20)-($G$26+$G$31)+$G$33+($G$37-P$10)-($D71+$G$18)-(20*(LOG10($N$4/P$11)))+$G$11)&lt;=$G$21,(($G$16+$G$20)-($G$26+$G$31)+$G$33+($G$37-P$10)-($D71+$G$18)-(20*(LOG10($N$4/P$11)))+$G$11),"-")</f>
        <v>-</v>
      </c>
      <c r="Q42" s="38" t="str">
        <f aca="false">IF((($G$16+$G$20)-($G$26+$G$31)+$G$33+($G$37-Q$10)-($D71+$G$18)-(20*(LOG10($N$4/Q$11)))+$G$11)&lt;=$G$21,(($G$16+$G$20)-($G$26+$G$31)+$G$33+($G$37-Q$10)-($D71+$G$18)-(20*(LOG10($N$4/Q$11)))+$G$11),"-")</f>
        <v>-</v>
      </c>
      <c r="R42" s="38" t="str">
        <f aca="false">IF((($G$16+$G$20)-($G$26+$G$31)+$G$33+($G$37-R$10)-($D71+$G$18)-(20*(LOG10($N$4/R$11)))+$G$11)&lt;=$G$21,(($G$16+$G$20)-($G$26+$G$31)+$G$33+($G$37-R$10)-($D71+$G$18)-(20*(LOG10($N$4/R$11)))+$G$11),"-")</f>
        <v>-</v>
      </c>
      <c r="S42" s="38" t="str">
        <f aca="false">IF((($G$16+$G$20)-($G$26+$G$31)+$G$33+($G$37-S$10)-($D71+$G$18)-(20*(LOG10($N$4/S$11)))+$G$11)&lt;=$G$21,(($G$16+$G$20)-($G$26+$G$31)+$G$33+($G$37-S$10)-($D71+$G$18)-(20*(LOG10($N$4/S$11)))+$G$11),"-")</f>
        <v>-</v>
      </c>
      <c r="T42" s="38" t="str">
        <f aca="false">IF((($G$16+$G$20)-($G$26+$G$31)+$G$33+($G$37-T$10)-($D71+$G$18)-(20*(LOG10($N$4/T$11)))+$G$11)&lt;=$G$21,(($G$16+$G$20)-($G$26+$G$31)+$G$33+($G$37-T$10)-($D71+$G$18)-(20*(LOG10($N$4/T$11)))+$G$11),"-")</f>
        <v>-</v>
      </c>
      <c r="U42" s="38" t="str">
        <f aca="false">IF((($G$16+$G$20)-($G$26+$G$31)+$G$33+($G$37-U$10)-($D71+$G$18)-(20*(LOG10($N$4/U$11)))+$G$11)&lt;=$G$21,(($G$16+$G$20)-($G$26+$G$31)+$G$33+($G$37-U$10)-($D71+$G$18)-(20*(LOG10($N$4/U$11)))+$G$11),"-")</f>
        <v>-</v>
      </c>
      <c r="V42" s="38" t="str">
        <f aca="false">IF((($G$16+$G$20)-($G$26+$G$31)+$G$33+($G$37-V$10)-($D71+$G$18)-(20*(LOG10($N$4/V$11)))+$G$11)&lt;=$G$21,(($G$16+$G$20)-($G$26+$G$31)+$G$33+($G$37-V$10)-($D71+$G$18)-(20*(LOG10($N$4/V$11)))+$G$11),"-")</f>
        <v>-</v>
      </c>
      <c r="W42" s="38" t="str">
        <f aca="false">IF((($G$16+$G$20)-($G$26+$G$31)+$G$33+($G$37-W$10)-($D71+$G$18)-(20*(LOG10($N$4/W$11)))+$G$11)&lt;=$G$21,(($G$16+$G$20)-($G$26+$G$31)+$G$33+($G$37-W$10)-($D71+$G$18)-(20*(LOG10($N$4/W$11)))+$G$11),"-")</f>
        <v>-</v>
      </c>
      <c r="X42" s="38" t="str">
        <f aca="false">IF((($G$16+$G$20)-($G$26+$G$31)+$G$33+($G$37-X$10)-($D71+$G$18)-(20*(LOG10($N$4/X$11)))+$G$11)&lt;=$G$21,(($G$16+$G$20)-($G$26+$G$31)+$G$33+($G$37-X$10)-($D71+$G$18)-(20*(LOG10($N$4/X$11)))+$G$11),"-")</f>
        <v>-</v>
      </c>
      <c r="Y42" s="38" t="str">
        <f aca="false">IF((($G$16+$G$20)-($G$26+$G$31)+$G$33+($G$37-Y$10)-($D71+$G$18)-(20*(LOG10($N$4/Y$11)))+$G$11)&lt;=$G$21,(($G$16+$G$20)-($G$26+$G$31)+$G$33+($G$37-Y$10)-($D71+$G$18)-(20*(LOG10($N$4/Y$11)))+$G$11),"-")</f>
        <v>-</v>
      </c>
      <c r="Z42" s="38" t="str">
        <f aca="false">IF((($G$16+$G$20)-($G$26+$G$31)+$G$33+($G$37-Z$10)-($D71+$G$18)-(20*(LOG10($N$4/Z$11)))+$G$11)&lt;=$G$21,(($G$16+$G$20)-($G$26+$G$31)+$G$33+($G$37-Z$10)-($D71+$G$18)-(20*(LOG10($N$4/Z$11)))+$G$11),"-")</f>
        <v>-</v>
      </c>
      <c r="AA42" s="38" t="str">
        <f aca="false">IF((($G$16+$G$20)-($G$26+$G$31)+$G$33+($G$37-AA$10)-($D71+$G$18)-(20*(LOG10($N$4/AA$11)))+$G$11)&lt;=$G$21,(($G$16+$G$20)-($G$26+$G$31)+$G$33+($G$37-AA$10)-($D71+$G$18)-(20*(LOG10($N$4/AA$11)))+$G$11),"-")</f>
        <v>-</v>
      </c>
      <c r="AB42" s="38" t="str">
        <f aca="false">IF((($G$16+$G$20)-($G$26+$G$31)+$G$33+($G$37-AB$10)-($D71+$G$18)-(20*(LOG10($N$4/AB$11)))+$G$11)&lt;=$G$21,(($G$16+$G$20)-($G$26+$G$31)+$G$33+($G$37-AB$10)-($D71+$G$18)-(20*(LOG10($N$4/AB$11)))+$G$11),"-")</f>
        <v>-</v>
      </c>
      <c r="AC42" s="38" t="str">
        <f aca="false">IF((($G$16+$G$20)-($G$26+$G$31)+$G$33+($G$37-AC$10)-($D71+$G$18)-(20*(LOG10($N$4/AC$11)))+$G$11)&lt;=$G$21,(($G$16+$G$20)-($G$26+$G$31)+$G$33+($G$37-AC$10)-($D71+$G$18)-(20*(LOG10($N$4/AC$11)))+$G$11),"-")</f>
        <v>-</v>
      </c>
    </row>
    <row r="43" customFormat="false" ht="12.75" hidden="false" customHeight="false" outlineLevel="0" collapsed="false">
      <c r="C43" s="19" t="n">
        <v>1.5</v>
      </c>
      <c r="D43" s="19" t="n">
        <v>0</v>
      </c>
      <c r="E43" s="0" t="n">
        <v>0</v>
      </c>
      <c r="F43" s="0" t="n">
        <v>0</v>
      </c>
      <c r="J43" s="19" t="n">
        <v>38</v>
      </c>
      <c r="K43" s="19"/>
      <c r="L43" s="38" t="str">
        <f aca="false">IF((($G$16+$G$20)-($G$26+$G$31)+$G$33+($G$37-L$10)-($D72+$G$18)-(20*(LOG10($N$4/L$11)))+$G$11)&lt;=$G$21,(($G$16+$G$20)-($G$26+$G$31)+$G$33+($G$37-L$10)-($D72+$G$18)-(20*(LOG10($N$4/L$11)))+$G$11),"-")</f>
        <v>-</v>
      </c>
      <c r="M43" s="38" t="str">
        <f aca="false">IF((($G$16+$G$20)-($G$26+$G$31)+$G$33+($G$37-M$10)-($D72+$G$18)-(20*(LOG10($N$4/M$11)))+$G$11)&lt;=$G$21,(($G$16+$G$20)-($G$26+$G$31)+$G$33+($G$37-M$10)-($D72+$G$18)-(20*(LOG10($N$4/M$11)))+$G$11),"-")</f>
        <v>-</v>
      </c>
      <c r="N43" s="38" t="str">
        <f aca="false">IF((($G$16+$G$20)-($G$26+$G$31)+$G$33+($G$37-N$10)-($D72+$G$18)-(20*(LOG10($N$4/N$11)))+$G$11)&lt;=$G$21,(($G$16+$G$20)-($G$26+$G$31)+$G$33+($G$37-N$10)-($D72+$G$18)-(20*(LOG10($N$4/N$11)))+$G$11),"-")</f>
        <v>-</v>
      </c>
      <c r="O43" s="38" t="str">
        <f aca="false">IF((($G$16+$G$20)-($G$26+$G$31)+$G$33+($G$37-O$10)-($D72+$G$18)-(20*(LOG10($N$4/O$11)))+$G$11)&lt;=$G$21,(($G$16+$G$20)-($G$26+$G$31)+$G$33+($G$37-O$10)-($D72+$G$18)-(20*(LOG10($N$4/O$11)))+$G$11),"-")</f>
        <v>-</v>
      </c>
      <c r="P43" s="38" t="str">
        <f aca="false">IF((($G$16+$G$20)-($G$26+$G$31)+$G$33+($G$37-P$10)-($D72+$G$18)-(20*(LOG10($N$4/P$11)))+$G$11)&lt;=$G$21,(($G$16+$G$20)-($G$26+$G$31)+$G$33+($G$37-P$10)-($D72+$G$18)-(20*(LOG10($N$4/P$11)))+$G$11),"-")</f>
        <v>-</v>
      </c>
      <c r="Q43" s="38" t="str">
        <f aca="false">IF((($G$16+$G$20)-($G$26+$G$31)+$G$33+($G$37-Q$10)-($D72+$G$18)-(20*(LOG10($N$4/Q$11)))+$G$11)&lt;=$G$21,(($G$16+$G$20)-($G$26+$G$31)+$G$33+($G$37-Q$10)-($D72+$G$18)-(20*(LOG10($N$4/Q$11)))+$G$11),"-")</f>
        <v>-</v>
      </c>
      <c r="R43" s="38" t="str">
        <f aca="false">IF((($G$16+$G$20)-($G$26+$G$31)+$G$33+($G$37-R$10)-($D72+$G$18)-(20*(LOG10($N$4/R$11)))+$G$11)&lt;=$G$21,(($G$16+$G$20)-($G$26+$G$31)+$G$33+($G$37-R$10)-($D72+$G$18)-(20*(LOG10($N$4/R$11)))+$G$11),"-")</f>
        <v>-</v>
      </c>
      <c r="S43" s="38" t="str">
        <f aca="false">IF((($G$16+$G$20)-($G$26+$G$31)+$G$33+($G$37-S$10)-($D72+$G$18)-(20*(LOG10($N$4/S$11)))+$G$11)&lt;=$G$21,(($G$16+$G$20)-($G$26+$G$31)+$G$33+($G$37-S$10)-($D72+$G$18)-(20*(LOG10($N$4/S$11)))+$G$11),"-")</f>
        <v>-</v>
      </c>
      <c r="T43" s="38" t="str">
        <f aca="false">IF((($G$16+$G$20)-($G$26+$G$31)+$G$33+($G$37-T$10)-($D72+$G$18)-(20*(LOG10($N$4/T$11)))+$G$11)&lt;=$G$21,(($G$16+$G$20)-($G$26+$G$31)+$G$33+($G$37-T$10)-($D72+$G$18)-(20*(LOG10($N$4/T$11)))+$G$11),"-")</f>
        <v>-</v>
      </c>
      <c r="U43" s="38" t="str">
        <f aca="false">IF((($G$16+$G$20)-($G$26+$G$31)+$G$33+($G$37-U$10)-($D72+$G$18)-(20*(LOG10($N$4/U$11)))+$G$11)&lt;=$G$21,(($G$16+$G$20)-($G$26+$G$31)+$G$33+($G$37-U$10)-($D72+$G$18)-(20*(LOG10($N$4/U$11)))+$G$11),"-")</f>
        <v>-</v>
      </c>
      <c r="V43" s="38" t="str">
        <f aca="false">IF((($G$16+$G$20)-($G$26+$G$31)+$G$33+($G$37-V$10)-($D72+$G$18)-(20*(LOG10($N$4/V$11)))+$G$11)&lt;=$G$21,(($G$16+$G$20)-($G$26+$G$31)+$G$33+($G$37-V$10)-($D72+$G$18)-(20*(LOG10($N$4/V$11)))+$G$11),"-")</f>
        <v>-</v>
      </c>
      <c r="W43" s="38" t="str">
        <f aca="false">IF((($G$16+$G$20)-($G$26+$G$31)+$G$33+($G$37-W$10)-($D72+$G$18)-(20*(LOG10($N$4/W$11)))+$G$11)&lt;=$G$21,(($G$16+$G$20)-($G$26+$G$31)+$G$33+($G$37-W$10)-($D72+$G$18)-(20*(LOG10($N$4/W$11)))+$G$11),"-")</f>
        <v>-</v>
      </c>
      <c r="X43" s="38" t="str">
        <f aca="false">IF((($G$16+$G$20)-($G$26+$G$31)+$G$33+($G$37-X$10)-($D72+$G$18)-(20*(LOG10($N$4/X$11)))+$G$11)&lt;=$G$21,(($G$16+$G$20)-($G$26+$G$31)+$G$33+($G$37-X$10)-($D72+$G$18)-(20*(LOG10($N$4/X$11)))+$G$11),"-")</f>
        <v>-</v>
      </c>
      <c r="Y43" s="38" t="str">
        <f aca="false">IF((($G$16+$G$20)-($G$26+$G$31)+$G$33+($G$37-Y$10)-($D72+$G$18)-(20*(LOG10($N$4/Y$11)))+$G$11)&lt;=$G$21,(($G$16+$G$20)-($G$26+$G$31)+$G$33+($G$37-Y$10)-($D72+$G$18)-(20*(LOG10($N$4/Y$11)))+$G$11),"-")</f>
        <v>-</v>
      </c>
      <c r="Z43" s="38" t="str">
        <f aca="false">IF((($G$16+$G$20)-($G$26+$G$31)+$G$33+($G$37-Z$10)-($D72+$G$18)-(20*(LOG10($N$4/Z$11)))+$G$11)&lt;=$G$21,(($G$16+$G$20)-($G$26+$G$31)+$G$33+($G$37-Z$10)-($D72+$G$18)-(20*(LOG10($N$4/Z$11)))+$G$11),"-")</f>
        <v>-</v>
      </c>
      <c r="AA43" s="38" t="str">
        <f aca="false">IF((($G$16+$G$20)-($G$26+$G$31)+$G$33+($G$37-AA$10)-($D72+$G$18)-(20*(LOG10($N$4/AA$11)))+$G$11)&lt;=$G$21,(($G$16+$G$20)-($G$26+$G$31)+$G$33+($G$37-AA$10)-($D72+$G$18)-(20*(LOG10($N$4/AA$11)))+$G$11),"-")</f>
        <v>-</v>
      </c>
      <c r="AB43" s="38" t="str">
        <f aca="false">IF((($G$16+$G$20)-($G$26+$G$31)+$G$33+($G$37-AB$10)-($D72+$G$18)-(20*(LOG10($N$4/AB$11)))+$G$11)&lt;=$G$21,(($G$16+$G$20)-($G$26+$G$31)+$G$33+($G$37-AB$10)-($D72+$G$18)-(20*(LOG10($N$4/AB$11)))+$G$11),"-")</f>
        <v>-</v>
      </c>
      <c r="AC43" s="38" t="str">
        <f aca="false">IF((($G$16+$G$20)-($G$26+$G$31)+$G$33+($G$37-AC$10)-($D72+$G$18)-(20*(LOG10($N$4/AC$11)))+$G$11)&lt;=$G$21,(($G$16+$G$20)-($G$26+$G$31)+$G$33+($G$37-AC$10)-($D72+$G$18)-(20*(LOG10($N$4/AC$11)))+$G$11),"-")</f>
        <v>-</v>
      </c>
    </row>
    <row r="44" customFormat="false" ht="12.75" hidden="false" customHeight="false" outlineLevel="0" collapsed="false">
      <c r="C44" s="19" t="n">
        <v>2</v>
      </c>
      <c r="D44" s="19" t="n">
        <v>-2.66666666666667</v>
      </c>
      <c r="E44" s="0" t="n">
        <v>0</v>
      </c>
      <c r="F44" s="0" t="n">
        <v>0</v>
      </c>
      <c r="J44" s="19" t="n">
        <v>40</v>
      </c>
      <c r="K44" s="19"/>
      <c r="L44" s="38" t="str">
        <f aca="false">IF((($G$16+$G$20)-($G$26+$G$31)+$G$33+($G$37-L$10)-($D73+$G$18)-(20*(LOG10($N$4/L$11)))+$G$11)&lt;=$G$21,(($G$16+$G$20)-($G$26+$G$31)+$G$33+($G$37-L$10)-($D73+$G$18)-(20*(LOG10($N$4/L$11)))+$G$11),"-")</f>
        <v>-</v>
      </c>
      <c r="M44" s="38" t="str">
        <f aca="false">IF((($G$16+$G$20)-($G$26+$G$31)+$G$33+($G$37-M$10)-($D73+$G$18)-(20*(LOG10($N$4/M$11)))+$G$11)&lt;=$G$21,(($G$16+$G$20)-($G$26+$G$31)+$G$33+($G$37-M$10)-($D73+$G$18)-(20*(LOG10($N$4/M$11)))+$G$11),"-")</f>
        <v>-</v>
      </c>
      <c r="N44" s="38" t="str">
        <f aca="false">IF((($G$16+$G$20)-($G$26+$G$31)+$G$33+($G$37-N$10)-($D73+$G$18)-(20*(LOG10($N$4/N$11)))+$G$11)&lt;=$G$21,(($G$16+$G$20)-($G$26+$G$31)+$G$33+($G$37-N$10)-($D73+$G$18)-(20*(LOG10($N$4/N$11)))+$G$11),"-")</f>
        <v>-</v>
      </c>
      <c r="O44" s="38" t="str">
        <f aca="false">IF((($G$16+$G$20)-($G$26+$G$31)+$G$33+($G$37-O$10)-($D73+$G$18)-(20*(LOG10($N$4/O$11)))+$G$11)&lt;=$G$21,(($G$16+$G$20)-($G$26+$G$31)+$G$33+($G$37-O$10)-($D73+$G$18)-(20*(LOG10($N$4/O$11)))+$G$11),"-")</f>
        <v>-</v>
      </c>
      <c r="P44" s="38" t="str">
        <f aca="false">IF((($G$16+$G$20)-($G$26+$G$31)+$G$33+($G$37-P$10)-($D73+$G$18)-(20*(LOG10($N$4/P$11)))+$G$11)&lt;=$G$21,(($G$16+$G$20)-($G$26+$G$31)+$G$33+($G$37-P$10)-($D73+$G$18)-(20*(LOG10($N$4/P$11)))+$G$11),"-")</f>
        <v>-</v>
      </c>
      <c r="Q44" s="38" t="str">
        <f aca="false">IF((($G$16+$G$20)-($G$26+$G$31)+$G$33+($G$37-Q$10)-($D73+$G$18)-(20*(LOG10($N$4/Q$11)))+$G$11)&lt;=$G$21,(($G$16+$G$20)-($G$26+$G$31)+$G$33+($G$37-Q$10)-($D73+$G$18)-(20*(LOG10($N$4/Q$11)))+$G$11),"-")</f>
        <v>-</v>
      </c>
      <c r="R44" s="38" t="str">
        <f aca="false">IF((($G$16+$G$20)-($G$26+$G$31)+$G$33+($G$37-R$10)-($D73+$G$18)-(20*(LOG10($N$4/R$11)))+$G$11)&lt;=$G$21,(($G$16+$G$20)-($G$26+$G$31)+$G$33+($G$37-R$10)-($D73+$G$18)-(20*(LOG10($N$4/R$11)))+$G$11),"-")</f>
        <v>-</v>
      </c>
      <c r="S44" s="38" t="str">
        <f aca="false">IF((($G$16+$G$20)-($G$26+$G$31)+$G$33+($G$37-S$10)-($D73+$G$18)-(20*(LOG10($N$4/S$11)))+$G$11)&lt;=$G$21,(($G$16+$G$20)-($G$26+$G$31)+$G$33+($G$37-S$10)-($D73+$G$18)-(20*(LOG10($N$4/S$11)))+$G$11),"-")</f>
        <v>-</v>
      </c>
      <c r="T44" s="38" t="str">
        <f aca="false">IF((($G$16+$G$20)-($G$26+$G$31)+$G$33+($G$37-T$10)-($D73+$G$18)-(20*(LOG10($N$4/T$11)))+$G$11)&lt;=$G$21,(($G$16+$G$20)-($G$26+$G$31)+$G$33+($G$37-T$10)-($D73+$G$18)-(20*(LOG10($N$4/T$11)))+$G$11),"-")</f>
        <v>-</v>
      </c>
      <c r="U44" s="38" t="str">
        <f aca="false">IF((($G$16+$G$20)-($G$26+$G$31)+$G$33+($G$37-U$10)-($D73+$G$18)-(20*(LOG10($N$4/U$11)))+$G$11)&lt;=$G$21,(($G$16+$G$20)-($G$26+$G$31)+$G$33+($G$37-U$10)-($D73+$G$18)-(20*(LOG10($N$4/U$11)))+$G$11),"-")</f>
        <v>-</v>
      </c>
      <c r="V44" s="38" t="str">
        <f aca="false">IF((($G$16+$G$20)-($G$26+$G$31)+$G$33+($G$37-V$10)-($D73+$G$18)-(20*(LOG10($N$4/V$11)))+$G$11)&lt;=$G$21,(($G$16+$G$20)-($G$26+$G$31)+$G$33+($G$37-V$10)-($D73+$G$18)-(20*(LOG10($N$4/V$11)))+$G$11),"-")</f>
        <v>-</v>
      </c>
      <c r="W44" s="38" t="str">
        <f aca="false">IF((($G$16+$G$20)-($G$26+$G$31)+$G$33+($G$37-W$10)-($D73+$G$18)-(20*(LOG10($N$4/W$11)))+$G$11)&lt;=$G$21,(($G$16+$G$20)-($G$26+$G$31)+$G$33+($G$37-W$10)-($D73+$G$18)-(20*(LOG10($N$4/W$11)))+$G$11),"-")</f>
        <v>-</v>
      </c>
      <c r="X44" s="38" t="str">
        <f aca="false">IF((($G$16+$G$20)-($G$26+$G$31)+$G$33+($G$37-X$10)-($D73+$G$18)-(20*(LOG10($N$4/X$11)))+$G$11)&lt;=$G$21,(($G$16+$G$20)-($G$26+$G$31)+$G$33+($G$37-X$10)-($D73+$G$18)-(20*(LOG10($N$4/X$11)))+$G$11),"-")</f>
        <v>-</v>
      </c>
      <c r="Y44" s="38" t="str">
        <f aca="false">IF((($G$16+$G$20)-($G$26+$G$31)+$G$33+($G$37-Y$10)-($D73+$G$18)-(20*(LOG10($N$4/Y$11)))+$G$11)&lt;=$G$21,(($G$16+$G$20)-($G$26+$G$31)+$G$33+($G$37-Y$10)-($D73+$G$18)-(20*(LOG10($N$4/Y$11)))+$G$11),"-")</f>
        <v>-</v>
      </c>
      <c r="Z44" s="38" t="str">
        <f aca="false">IF((($G$16+$G$20)-($G$26+$G$31)+$G$33+($G$37-Z$10)-($D73+$G$18)-(20*(LOG10($N$4/Z$11)))+$G$11)&lt;=$G$21,(($G$16+$G$20)-($G$26+$G$31)+$G$33+($G$37-Z$10)-($D73+$G$18)-(20*(LOG10($N$4/Z$11)))+$G$11),"-")</f>
        <v>-</v>
      </c>
      <c r="AA44" s="38" t="str">
        <f aca="false">IF((($G$16+$G$20)-($G$26+$G$31)+$G$33+($G$37-AA$10)-($D73+$G$18)-(20*(LOG10($N$4/AA$11)))+$G$11)&lt;=$G$21,(($G$16+$G$20)-($G$26+$G$31)+$G$33+($G$37-AA$10)-($D73+$G$18)-(20*(LOG10($N$4/AA$11)))+$G$11),"-")</f>
        <v>-</v>
      </c>
      <c r="AB44" s="38" t="str">
        <f aca="false">IF((($G$16+$G$20)-($G$26+$G$31)+$G$33+($G$37-AB$10)-($D73+$G$18)-(20*(LOG10($N$4/AB$11)))+$G$11)&lt;=$G$21,(($G$16+$G$20)-($G$26+$G$31)+$G$33+($G$37-AB$10)-($D73+$G$18)-(20*(LOG10($N$4/AB$11)))+$G$11),"-")</f>
        <v>-</v>
      </c>
      <c r="AC44" s="38" t="str">
        <f aca="false">IF((($G$16+$G$20)-($G$26+$G$31)+$G$33+($G$37-AC$10)-($D73+$G$18)-(20*(LOG10($N$4/AC$11)))+$G$11)&lt;=$G$21,(($G$16+$G$20)-($G$26+$G$31)+$G$33+($G$37-AC$10)-($D73+$G$18)-(20*(LOG10($N$4/AC$11)))+$G$11),"-")</f>
        <v>-</v>
      </c>
    </row>
    <row r="45" customFormat="false" ht="12.75" hidden="false" customHeight="false" outlineLevel="0" collapsed="false">
      <c r="C45" s="19" t="n">
        <v>2.5</v>
      </c>
      <c r="D45" s="19" t="n">
        <v>-5.33333333333334</v>
      </c>
      <c r="E45" s="0" t="n">
        <v>0</v>
      </c>
      <c r="F45" s="0" t="n">
        <v>0</v>
      </c>
      <c r="J45" s="19" t="n">
        <v>42</v>
      </c>
      <c r="K45" s="19"/>
      <c r="L45" s="38" t="str">
        <f aca="false">IF((($G$16+$G$20)-($G$26+$G$31)+$G$33+($G$37-L$10)-($D74+$G$18)-(20*(LOG10($N$4/L$11)))+$G$11)&lt;=$G$21,(($G$16+$G$20)-($G$26+$G$31)+$G$33+($G$37-L$10)-($D74+$G$18)-(20*(LOG10($N$4/L$11)))+$G$11),"-")</f>
        <v>-</v>
      </c>
      <c r="M45" s="38" t="str">
        <f aca="false">IF((($G$16+$G$20)-($G$26+$G$31)+$G$33+($G$37-M$10)-($D74+$G$18)-(20*(LOG10($N$4/M$11)))+$G$11)&lt;=$G$21,(($G$16+$G$20)-($G$26+$G$31)+$G$33+($G$37-M$10)-($D74+$G$18)-(20*(LOG10($N$4/M$11)))+$G$11),"-")</f>
        <v>-</v>
      </c>
      <c r="N45" s="38" t="str">
        <f aca="false">IF((($G$16+$G$20)-($G$26+$G$31)+$G$33+($G$37-N$10)-($D74+$G$18)-(20*(LOG10($N$4/N$11)))+$G$11)&lt;=$G$21,(($G$16+$G$20)-($G$26+$G$31)+$G$33+($G$37-N$10)-($D74+$G$18)-(20*(LOG10($N$4/N$11)))+$G$11),"-")</f>
        <v>-</v>
      </c>
      <c r="O45" s="38" t="str">
        <f aca="false">IF((($G$16+$G$20)-($G$26+$G$31)+$G$33+($G$37-O$10)-($D74+$G$18)-(20*(LOG10($N$4/O$11)))+$G$11)&lt;=$G$21,(($G$16+$G$20)-($G$26+$G$31)+$G$33+($G$37-O$10)-($D74+$G$18)-(20*(LOG10($N$4/O$11)))+$G$11),"-")</f>
        <v>-</v>
      </c>
      <c r="P45" s="38" t="str">
        <f aca="false">IF((($G$16+$G$20)-($G$26+$G$31)+$G$33+($G$37-P$10)-($D74+$G$18)-(20*(LOG10($N$4/P$11)))+$G$11)&lt;=$G$21,(($G$16+$G$20)-($G$26+$G$31)+$G$33+($G$37-P$10)-($D74+$G$18)-(20*(LOG10($N$4/P$11)))+$G$11),"-")</f>
        <v>-</v>
      </c>
      <c r="Q45" s="38" t="str">
        <f aca="false">IF((($G$16+$G$20)-($G$26+$G$31)+$G$33+($G$37-Q$10)-($D74+$G$18)-(20*(LOG10($N$4/Q$11)))+$G$11)&lt;=$G$21,(($G$16+$G$20)-($G$26+$G$31)+$G$33+($G$37-Q$10)-($D74+$G$18)-(20*(LOG10($N$4/Q$11)))+$G$11),"-")</f>
        <v>-</v>
      </c>
      <c r="R45" s="38" t="str">
        <f aca="false">IF((($G$16+$G$20)-($G$26+$G$31)+$G$33+($G$37-R$10)-($D74+$G$18)-(20*(LOG10($N$4/R$11)))+$G$11)&lt;=$G$21,(($G$16+$G$20)-($G$26+$G$31)+$G$33+($G$37-R$10)-($D74+$G$18)-(20*(LOG10($N$4/R$11)))+$G$11),"-")</f>
        <v>-</v>
      </c>
      <c r="S45" s="38" t="str">
        <f aca="false">IF((($G$16+$G$20)-($G$26+$G$31)+$G$33+($G$37-S$10)-($D74+$G$18)-(20*(LOG10($N$4/S$11)))+$G$11)&lt;=$G$21,(($G$16+$G$20)-($G$26+$G$31)+$G$33+($G$37-S$10)-($D74+$G$18)-(20*(LOG10($N$4/S$11)))+$G$11),"-")</f>
        <v>-</v>
      </c>
      <c r="T45" s="38" t="str">
        <f aca="false">IF((($G$16+$G$20)-($G$26+$G$31)+$G$33+($G$37-T$10)-($D74+$G$18)-(20*(LOG10($N$4/T$11)))+$G$11)&lt;=$G$21,(($G$16+$G$20)-($G$26+$G$31)+$G$33+($G$37-T$10)-($D74+$G$18)-(20*(LOG10($N$4/T$11)))+$G$11),"-")</f>
        <v>-</v>
      </c>
      <c r="U45" s="38" t="str">
        <f aca="false">IF((($G$16+$G$20)-($G$26+$G$31)+$G$33+($G$37-U$10)-($D74+$G$18)-(20*(LOG10($N$4/U$11)))+$G$11)&lt;=$G$21,(($G$16+$G$20)-($G$26+$G$31)+$G$33+($G$37-U$10)-($D74+$G$18)-(20*(LOG10($N$4/U$11)))+$G$11),"-")</f>
        <v>-</v>
      </c>
      <c r="V45" s="38" t="str">
        <f aca="false">IF((($G$16+$G$20)-($G$26+$G$31)+$G$33+($G$37-V$10)-($D74+$G$18)-(20*(LOG10($N$4/V$11)))+$G$11)&lt;=$G$21,(($G$16+$G$20)-($G$26+$G$31)+$G$33+($G$37-V$10)-($D74+$G$18)-(20*(LOG10($N$4/V$11)))+$G$11),"-")</f>
        <v>-</v>
      </c>
      <c r="W45" s="38" t="str">
        <f aca="false">IF((($G$16+$G$20)-($G$26+$G$31)+$G$33+($G$37-W$10)-($D74+$G$18)-(20*(LOG10($N$4/W$11)))+$G$11)&lt;=$G$21,(($G$16+$G$20)-($G$26+$G$31)+$G$33+($G$37-W$10)-($D74+$G$18)-(20*(LOG10($N$4/W$11)))+$G$11),"-")</f>
        <v>-</v>
      </c>
      <c r="X45" s="38" t="str">
        <f aca="false">IF((($G$16+$G$20)-($G$26+$G$31)+$G$33+($G$37-X$10)-($D74+$G$18)-(20*(LOG10($N$4/X$11)))+$G$11)&lt;=$G$21,(($G$16+$G$20)-($G$26+$G$31)+$G$33+($G$37-X$10)-($D74+$G$18)-(20*(LOG10($N$4/X$11)))+$G$11),"-")</f>
        <v>-</v>
      </c>
      <c r="Y45" s="38" t="str">
        <f aca="false">IF((($G$16+$G$20)-($G$26+$G$31)+$G$33+($G$37-Y$10)-($D74+$G$18)-(20*(LOG10($N$4/Y$11)))+$G$11)&lt;=$G$21,(($G$16+$G$20)-($G$26+$G$31)+$G$33+($G$37-Y$10)-($D74+$G$18)-(20*(LOG10($N$4/Y$11)))+$G$11),"-")</f>
        <v>-</v>
      </c>
      <c r="Z45" s="38" t="str">
        <f aca="false">IF((($G$16+$G$20)-($G$26+$G$31)+$G$33+($G$37-Z$10)-($D74+$G$18)-(20*(LOG10($N$4/Z$11)))+$G$11)&lt;=$G$21,(($G$16+$G$20)-($G$26+$G$31)+$G$33+($G$37-Z$10)-($D74+$G$18)-(20*(LOG10($N$4/Z$11)))+$G$11),"-")</f>
        <v>-</v>
      </c>
      <c r="AA45" s="38" t="str">
        <f aca="false">IF((($G$16+$G$20)-($G$26+$G$31)+$G$33+($G$37-AA$10)-($D74+$G$18)-(20*(LOG10($N$4/AA$11)))+$G$11)&lt;=$G$21,(($G$16+$G$20)-($G$26+$G$31)+$G$33+($G$37-AA$10)-($D74+$G$18)-(20*(LOG10($N$4/AA$11)))+$G$11),"-")</f>
        <v>-</v>
      </c>
      <c r="AB45" s="38" t="str">
        <f aca="false">IF((($G$16+$G$20)-($G$26+$G$31)+$G$33+($G$37-AB$10)-($D74+$G$18)-(20*(LOG10($N$4/AB$11)))+$G$11)&lt;=$G$21,(($G$16+$G$20)-($G$26+$G$31)+$G$33+($G$37-AB$10)-($D74+$G$18)-(20*(LOG10($N$4/AB$11)))+$G$11),"-")</f>
        <v>-</v>
      </c>
      <c r="AC45" s="38" t="str">
        <f aca="false">IF((($G$16+$G$20)-($G$26+$G$31)+$G$33+($G$37-AC$10)-($D74+$G$18)-(20*(LOG10($N$4/AC$11)))+$G$11)&lt;=$G$21,(($G$16+$G$20)-($G$26+$G$31)+$G$33+($G$37-AC$10)-($D74+$G$18)-(20*(LOG10($N$4/AC$11)))+$G$11),"-")</f>
        <v>-</v>
      </c>
    </row>
    <row r="46" customFormat="false" ht="12.75" hidden="false" customHeight="false" outlineLevel="0" collapsed="false">
      <c r="C46" s="19" t="n">
        <v>3</v>
      </c>
      <c r="D46" s="19" t="n">
        <v>-8.00000000000001</v>
      </c>
      <c r="E46" s="0" t="n">
        <v>0</v>
      </c>
      <c r="F46" s="0" t="n">
        <v>-1.1</v>
      </c>
      <c r="J46" s="19" t="n">
        <v>44</v>
      </c>
      <c r="K46" s="19"/>
      <c r="L46" s="38" t="str">
        <f aca="false">IF((($G$16+$G$20)-($G$26+$G$31)+$G$33+($G$37-L$10)-($D75+$G$18)-(20*(LOG10($N$4/L$11)))+$G$11)&lt;=$G$21,(($G$16+$G$20)-($G$26+$G$31)+$G$33+($G$37-L$10)-($D75+$G$18)-(20*(LOG10($N$4/L$11)))+$G$11),"-")</f>
        <v>-</v>
      </c>
      <c r="M46" s="38" t="str">
        <f aca="false">IF((($G$16+$G$20)-($G$26+$G$31)+$G$33+($G$37-M$10)-($D75+$G$18)-(20*(LOG10($N$4/M$11)))+$G$11)&lt;=$G$21,(($G$16+$G$20)-($G$26+$G$31)+$G$33+($G$37-M$10)-($D75+$G$18)-(20*(LOG10($N$4/M$11)))+$G$11),"-")</f>
        <v>-</v>
      </c>
      <c r="N46" s="38" t="str">
        <f aca="false">IF((($G$16+$G$20)-($G$26+$G$31)+$G$33+($G$37-N$10)-($D75+$G$18)-(20*(LOG10($N$4/N$11)))+$G$11)&lt;=$G$21,(($G$16+$G$20)-($G$26+$G$31)+$G$33+($G$37-N$10)-($D75+$G$18)-(20*(LOG10($N$4/N$11)))+$G$11),"-")</f>
        <v>-</v>
      </c>
      <c r="O46" s="38" t="str">
        <f aca="false">IF((($G$16+$G$20)-($G$26+$G$31)+$G$33+($G$37-O$10)-($D75+$G$18)-(20*(LOG10($N$4/O$11)))+$G$11)&lt;=$G$21,(($G$16+$G$20)-($G$26+$G$31)+$G$33+($G$37-O$10)-($D75+$G$18)-(20*(LOG10($N$4/O$11)))+$G$11),"-")</f>
        <v>-</v>
      </c>
      <c r="P46" s="38" t="str">
        <f aca="false">IF((($G$16+$G$20)-($G$26+$G$31)+$G$33+($G$37-P$10)-($D75+$G$18)-(20*(LOG10($N$4/P$11)))+$G$11)&lt;=$G$21,(($G$16+$G$20)-($G$26+$G$31)+$G$33+($G$37-P$10)-($D75+$G$18)-(20*(LOG10($N$4/P$11)))+$G$11),"-")</f>
        <v>-</v>
      </c>
      <c r="Q46" s="38" t="str">
        <f aca="false">IF((($G$16+$G$20)-($G$26+$G$31)+$G$33+($G$37-Q$10)-($D75+$G$18)-(20*(LOG10($N$4/Q$11)))+$G$11)&lt;=$G$21,(($G$16+$G$20)-($G$26+$G$31)+$G$33+($G$37-Q$10)-($D75+$G$18)-(20*(LOG10($N$4/Q$11)))+$G$11),"-")</f>
        <v>-</v>
      </c>
      <c r="R46" s="38" t="str">
        <f aca="false">IF((($G$16+$G$20)-($G$26+$G$31)+$G$33+($G$37-R$10)-($D75+$G$18)-(20*(LOG10($N$4/R$11)))+$G$11)&lt;=$G$21,(($G$16+$G$20)-($G$26+$G$31)+$G$33+($G$37-R$10)-($D75+$G$18)-(20*(LOG10($N$4/R$11)))+$G$11),"-")</f>
        <v>-</v>
      </c>
      <c r="S46" s="38" t="str">
        <f aca="false">IF((($G$16+$G$20)-($G$26+$G$31)+$G$33+($G$37-S$10)-($D75+$G$18)-(20*(LOG10($N$4/S$11)))+$G$11)&lt;=$G$21,(($G$16+$G$20)-($G$26+$G$31)+$G$33+($G$37-S$10)-($D75+$G$18)-(20*(LOG10($N$4/S$11)))+$G$11),"-")</f>
        <v>-</v>
      </c>
      <c r="T46" s="38" t="str">
        <f aca="false">IF((($G$16+$G$20)-($G$26+$G$31)+$G$33+($G$37-T$10)-($D75+$G$18)-(20*(LOG10($N$4/T$11)))+$G$11)&lt;=$G$21,(($G$16+$G$20)-($G$26+$G$31)+$G$33+($G$37-T$10)-($D75+$G$18)-(20*(LOG10($N$4/T$11)))+$G$11),"-")</f>
        <v>-</v>
      </c>
      <c r="U46" s="38" t="str">
        <f aca="false">IF((($G$16+$G$20)-($G$26+$G$31)+$G$33+($G$37-U$10)-($D75+$G$18)-(20*(LOG10($N$4/U$11)))+$G$11)&lt;=$G$21,(($G$16+$G$20)-($G$26+$G$31)+$G$33+($G$37-U$10)-($D75+$G$18)-(20*(LOG10($N$4/U$11)))+$G$11),"-")</f>
        <v>-</v>
      </c>
      <c r="V46" s="38" t="str">
        <f aca="false">IF((($G$16+$G$20)-($G$26+$G$31)+$G$33+($G$37-V$10)-($D75+$G$18)-(20*(LOG10($N$4/V$11)))+$G$11)&lt;=$G$21,(($G$16+$G$20)-($G$26+$G$31)+$G$33+($G$37-V$10)-($D75+$G$18)-(20*(LOG10($N$4/V$11)))+$G$11),"-")</f>
        <v>-</v>
      </c>
      <c r="W46" s="38" t="str">
        <f aca="false">IF((($G$16+$G$20)-($G$26+$G$31)+$G$33+($G$37-W$10)-($D75+$G$18)-(20*(LOG10($N$4/W$11)))+$G$11)&lt;=$G$21,(($G$16+$G$20)-($G$26+$G$31)+$G$33+($G$37-W$10)-($D75+$G$18)-(20*(LOG10($N$4/W$11)))+$G$11),"-")</f>
        <v>-</v>
      </c>
      <c r="X46" s="38" t="str">
        <f aca="false">IF((($G$16+$G$20)-($G$26+$G$31)+$G$33+($G$37-X$10)-($D75+$G$18)-(20*(LOG10($N$4/X$11)))+$G$11)&lt;=$G$21,(($G$16+$G$20)-($G$26+$G$31)+$G$33+($G$37-X$10)-($D75+$G$18)-(20*(LOG10($N$4/X$11)))+$G$11),"-")</f>
        <v>-</v>
      </c>
      <c r="Y46" s="38" t="str">
        <f aca="false">IF((($G$16+$G$20)-($G$26+$G$31)+$G$33+($G$37-Y$10)-($D75+$G$18)-(20*(LOG10($N$4/Y$11)))+$G$11)&lt;=$G$21,(($G$16+$G$20)-($G$26+$G$31)+$G$33+($G$37-Y$10)-($D75+$G$18)-(20*(LOG10($N$4/Y$11)))+$G$11),"-")</f>
        <v>-</v>
      </c>
      <c r="Z46" s="38" t="str">
        <f aca="false">IF((($G$16+$G$20)-($G$26+$G$31)+$G$33+($G$37-Z$10)-($D75+$G$18)-(20*(LOG10($N$4/Z$11)))+$G$11)&lt;=$G$21,(($G$16+$G$20)-($G$26+$G$31)+$G$33+($G$37-Z$10)-($D75+$G$18)-(20*(LOG10($N$4/Z$11)))+$G$11),"-")</f>
        <v>-</v>
      </c>
      <c r="AA46" s="38" t="str">
        <f aca="false">IF((($G$16+$G$20)-($G$26+$G$31)+$G$33+($G$37-AA$10)-($D75+$G$18)-(20*(LOG10($N$4/AA$11)))+$G$11)&lt;=$G$21,(($G$16+$G$20)-($G$26+$G$31)+$G$33+($G$37-AA$10)-($D75+$G$18)-(20*(LOG10($N$4/AA$11)))+$G$11),"-")</f>
        <v>-</v>
      </c>
      <c r="AB46" s="38" t="str">
        <f aca="false">IF((($G$16+$G$20)-($G$26+$G$31)+$G$33+($G$37-AB$10)-($D75+$G$18)-(20*(LOG10($N$4/AB$11)))+$G$11)&lt;=$G$21,(($G$16+$G$20)-($G$26+$G$31)+$G$33+($G$37-AB$10)-($D75+$G$18)-(20*(LOG10($N$4/AB$11)))+$G$11),"-")</f>
        <v>-</v>
      </c>
      <c r="AC46" s="38" t="str">
        <f aca="false">IF((($G$16+$G$20)-($G$26+$G$31)+$G$33+($G$37-AC$10)-($D75+$G$18)-(20*(LOG10($N$4/AC$11)))+$G$11)&lt;=$G$21,(($G$16+$G$20)-($G$26+$G$31)+$G$33+($G$37-AC$10)-($D75+$G$18)-(20*(LOG10($N$4/AC$11)))+$G$11),"-")</f>
        <v>-</v>
      </c>
    </row>
    <row r="47" customFormat="false" ht="12.75" hidden="false" customHeight="false" outlineLevel="0" collapsed="false">
      <c r="C47" s="19" t="n">
        <v>4.5</v>
      </c>
      <c r="D47" s="19" t="n">
        <v>-15</v>
      </c>
      <c r="E47" s="0" t="n">
        <v>0</v>
      </c>
      <c r="F47" s="0" t="n">
        <v>-4.5</v>
      </c>
      <c r="J47" s="19" t="n">
        <v>46</v>
      </c>
      <c r="K47" s="19"/>
      <c r="L47" s="38" t="str">
        <f aca="false">IF((($G$16+$G$20)-($G$26+$G$31)+$G$33+($G$37-L$10)-($D76+$G$18)-(20*(LOG10($N$4/L$11)))+$G$11)&lt;=$G$21,(($G$16+$G$20)-($G$26+$G$31)+$G$33+($G$37-L$10)-($D76+$G$18)-(20*(LOG10($N$4/L$11)))+$G$11),"-")</f>
        <v>-</v>
      </c>
      <c r="M47" s="38" t="str">
        <f aca="false">IF((($G$16+$G$20)-($G$26+$G$31)+$G$33+($G$37-M$10)-($D76+$G$18)-(20*(LOG10($N$4/M$11)))+$G$11)&lt;=$G$21,(($G$16+$G$20)-($G$26+$G$31)+$G$33+($G$37-M$10)-($D76+$G$18)-(20*(LOG10($N$4/M$11)))+$G$11),"-")</f>
        <v>-</v>
      </c>
      <c r="N47" s="38" t="str">
        <f aca="false">IF((($G$16+$G$20)-($G$26+$G$31)+$G$33+($G$37-N$10)-($D76+$G$18)-(20*(LOG10($N$4/N$11)))+$G$11)&lt;=$G$21,(($G$16+$G$20)-($G$26+$G$31)+$G$33+($G$37-N$10)-($D76+$G$18)-(20*(LOG10($N$4/N$11)))+$G$11),"-")</f>
        <v>-</v>
      </c>
      <c r="O47" s="38" t="str">
        <f aca="false">IF((($G$16+$G$20)-($G$26+$G$31)+$G$33+($G$37-O$10)-($D76+$G$18)-(20*(LOG10($N$4/O$11)))+$G$11)&lt;=$G$21,(($G$16+$G$20)-($G$26+$G$31)+$G$33+($G$37-O$10)-($D76+$G$18)-(20*(LOG10($N$4/O$11)))+$G$11),"-")</f>
        <v>-</v>
      </c>
      <c r="P47" s="38" t="str">
        <f aca="false">IF((($G$16+$G$20)-($G$26+$G$31)+$G$33+($G$37-P$10)-($D76+$G$18)-(20*(LOG10($N$4/P$11)))+$G$11)&lt;=$G$21,(($G$16+$G$20)-($G$26+$G$31)+$G$33+($G$37-P$10)-($D76+$G$18)-(20*(LOG10($N$4/P$11)))+$G$11),"-")</f>
        <v>-</v>
      </c>
      <c r="Q47" s="38" t="str">
        <f aca="false">IF((($G$16+$G$20)-($G$26+$G$31)+$G$33+($G$37-Q$10)-($D76+$G$18)-(20*(LOG10($N$4/Q$11)))+$G$11)&lt;=$G$21,(($G$16+$G$20)-($G$26+$G$31)+$G$33+($G$37-Q$10)-($D76+$G$18)-(20*(LOG10($N$4/Q$11)))+$G$11),"-")</f>
        <v>-</v>
      </c>
      <c r="R47" s="38" t="str">
        <f aca="false">IF((($G$16+$G$20)-($G$26+$G$31)+$G$33+($G$37-R$10)-($D76+$G$18)-(20*(LOG10($N$4/R$11)))+$G$11)&lt;=$G$21,(($G$16+$G$20)-($G$26+$G$31)+$G$33+($G$37-R$10)-($D76+$G$18)-(20*(LOG10($N$4/R$11)))+$G$11),"-")</f>
        <v>-</v>
      </c>
      <c r="S47" s="38" t="str">
        <f aca="false">IF((($G$16+$G$20)-($G$26+$G$31)+$G$33+($G$37-S$10)-($D76+$G$18)-(20*(LOG10($N$4/S$11)))+$G$11)&lt;=$G$21,(($G$16+$G$20)-($G$26+$G$31)+$G$33+($G$37-S$10)-($D76+$G$18)-(20*(LOG10($N$4/S$11)))+$G$11),"-")</f>
        <v>-</v>
      </c>
      <c r="T47" s="38" t="str">
        <f aca="false">IF((($G$16+$G$20)-($G$26+$G$31)+$G$33+($G$37-T$10)-($D76+$G$18)-(20*(LOG10($N$4/T$11)))+$G$11)&lt;=$G$21,(($G$16+$G$20)-($G$26+$G$31)+$G$33+($G$37-T$10)-($D76+$G$18)-(20*(LOG10($N$4/T$11)))+$G$11),"-")</f>
        <v>-</v>
      </c>
      <c r="U47" s="38" t="str">
        <f aca="false">IF((($G$16+$G$20)-($G$26+$G$31)+$G$33+($G$37-U$10)-($D76+$G$18)-(20*(LOG10($N$4/U$11)))+$G$11)&lt;=$G$21,(($G$16+$G$20)-($G$26+$G$31)+$G$33+($G$37-U$10)-($D76+$G$18)-(20*(LOG10($N$4/U$11)))+$G$11),"-")</f>
        <v>-</v>
      </c>
      <c r="V47" s="38" t="str">
        <f aca="false">IF((($G$16+$G$20)-($G$26+$G$31)+$G$33+($G$37-V$10)-($D76+$G$18)-(20*(LOG10($N$4/V$11)))+$G$11)&lt;=$G$21,(($G$16+$G$20)-($G$26+$G$31)+$G$33+($G$37-V$10)-($D76+$G$18)-(20*(LOG10($N$4/V$11)))+$G$11),"-")</f>
        <v>-</v>
      </c>
      <c r="W47" s="38" t="str">
        <f aca="false">IF((($G$16+$G$20)-($G$26+$G$31)+$G$33+($G$37-W$10)-($D76+$G$18)-(20*(LOG10($N$4/W$11)))+$G$11)&lt;=$G$21,(($G$16+$G$20)-($G$26+$G$31)+$G$33+($G$37-W$10)-($D76+$G$18)-(20*(LOG10($N$4/W$11)))+$G$11),"-")</f>
        <v>-</v>
      </c>
      <c r="X47" s="38" t="str">
        <f aca="false">IF((($G$16+$G$20)-($G$26+$G$31)+$G$33+($G$37-X$10)-($D76+$G$18)-(20*(LOG10($N$4/X$11)))+$G$11)&lt;=$G$21,(($G$16+$G$20)-($G$26+$G$31)+$G$33+($G$37-X$10)-($D76+$G$18)-(20*(LOG10($N$4/X$11)))+$G$11),"-")</f>
        <v>-</v>
      </c>
      <c r="Y47" s="38" t="str">
        <f aca="false">IF((($G$16+$G$20)-($G$26+$G$31)+$G$33+($G$37-Y$10)-($D76+$G$18)-(20*(LOG10($N$4/Y$11)))+$G$11)&lt;=$G$21,(($G$16+$G$20)-($G$26+$G$31)+$G$33+($G$37-Y$10)-($D76+$G$18)-(20*(LOG10($N$4/Y$11)))+$G$11),"-")</f>
        <v>-</v>
      </c>
      <c r="Z47" s="38" t="str">
        <f aca="false">IF((($G$16+$G$20)-($G$26+$G$31)+$G$33+($G$37-Z$10)-($D76+$G$18)-(20*(LOG10($N$4/Z$11)))+$G$11)&lt;=$G$21,(($G$16+$G$20)-($G$26+$G$31)+$G$33+($G$37-Z$10)-($D76+$G$18)-(20*(LOG10($N$4/Z$11)))+$G$11),"-")</f>
        <v>-</v>
      </c>
      <c r="AA47" s="38" t="str">
        <f aca="false">IF((($G$16+$G$20)-($G$26+$G$31)+$G$33+($G$37-AA$10)-($D76+$G$18)-(20*(LOG10($N$4/AA$11)))+$G$11)&lt;=$G$21,(($G$16+$G$20)-($G$26+$G$31)+$G$33+($G$37-AA$10)-($D76+$G$18)-(20*(LOG10($N$4/AA$11)))+$G$11),"-")</f>
        <v>-</v>
      </c>
      <c r="AB47" s="38" t="str">
        <f aca="false">IF((($G$16+$G$20)-($G$26+$G$31)+$G$33+($G$37-AB$10)-($D76+$G$18)-(20*(LOG10($N$4/AB$11)))+$G$11)&lt;=$G$21,(($G$16+$G$20)-($G$26+$G$31)+$G$33+($G$37-AB$10)-($D76+$G$18)-(20*(LOG10($N$4/AB$11)))+$G$11),"-")</f>
        <v>-</v>
      </c>
      <c r="AC47" s="38" t="str">
        <f aca="false">IF((($G$16+$G$20)-($G$26+$G$31)+$G$33+($G$37-AC$10)-($D76+$G$18)-(20*(LOG10($N$4/AC$11)))+$G$11)&lt;=$G$21,(($G$16+$G$20)-($G$26+$G$31)+$G$33+($G$37-AC$10)-($D76+$G$18)-(20*(LOG10($N$4/AC$11)))+$G$11),"-")</f>
        <v>-</v>
      </c>
    </row>
    <row r="48" customFormat="false" ht="12.75" hidden="false" customHeight="false" outlineLevel="0" collapsed="false">
      <c r="C48" s="19" t="n">
        <v>5.8</v>
      </c>
      <c r="D48" s="19" t="n">
        <v>-19</v>
      </c>
      <c r="E48" s="0" t="n">
        <v>0</v>
      </c>
      <c r="F48" s="0" t="n">
        <v>-6.8</v>
      </c>
      <c r="J48" s="19" t="n">
        <v>48</v>
      </c>
      <c r="K48" s="19"/>
      <c r="L48" s="38" t="str">
        <f aca="false">IF((($G$16+$G$20)-($G$26+$G$31)+$G$33+($G$37-L$10)-($D77+$G$18)-(20*(LOG10($N$4/L$11)))+$G$11)&lt;=$G$21,(($G$16+$G$20)-($G$26+$G$31)+$G$33+($G$37-L$10)-($D77+$G$18)-(20*(LOG10($N$4/L$11)))+$G$11),"-")</f>
        <v>-</v>
      </c>
      <c r="M48" s="38" t="str">
        <f aca="false">IF((($G$16+$G$20)-($G$26+$G$31)+$G$33+($G$37-M$10)-($D77+$G$18)-(20*(LOG10($N$4/M$11)))+$G$11)&lt;=$G$21,(($G$16+$G$20)-($G$26+$G$31)+$G$33+($G$37-M$10)-($D77+$G$18)-(20*(LOG10($N$4/M$11)))+$G$11),"-")</f>
        <v>-</v>
      </c>
      <c r="N48" s="38" t="str">
        <f aca="false">IF((($G$16+$G$20)-($G$26+$G$31)+$G$33+($G$37-N$10)-($D77+$G$18)-(20*(LOG10($N$4/N$11)))+$G$11)&lt;=$G$21,(($G$16+$G$20)-($G$26+$G$31)+$G$33+($G$37-N$10)-($D77+$G$18)-(20*(LOG10($N$4/N$11)))+$G$11),"-")</f>
        <v>-</v>
      </c>
      <c r="O48" s="38" t="str">
        <f aca="false">IF((($G$16+$G$20)-($G$26+$G$31)+$G$33+($G$37-O$10)-($D77+$G$18)-(20*(LOG10($N$4/O$11)))+$G$11)&lt;=$G$21,(($G$16+$G$20)-($G$26+$G$31)+$G$33+($G$37-O$10)-($D77+$G$18)-(20*(LOG10($N$4/O$11)))+$G$11),"-")</f>
        <v>-</v>
      </c>
      <c r="P48" s="38" t="str">
        <f aca="false">IF((($G$16+$G$20)-($G$26+$G$31)+$G$33+($G$37-P$10)-($D77+$G$18)-(20*(LOG10($N$4/P$11)))+$G$11)&lt;=$G$21,(($G$16+$G$20)-($G$26+$G$31)+$G$33+($G$37-P$10)-($D77+$G$18)-(20*(LOG10($N$4/P$11)))+$G$11),"-")</f>
        <v>-</v>
      </c>
      <c r="Q48" s="38" t="str">
        <f aca="false">IF((($G$16+$G$20)-($G$26+$G$31)+$G$33+($G$37-Q$10)-($D77+$G$18)-(20*(LOG10($N$4/Q$11)))+$G$11)&lt;=$G$21,(($G$16+$G$20)-($G$26+$G$31)+$G$33+($G$37-Q$10)-($D77+$G$18)-(20*(LOG10($N$4/Q$11)))+$G$11),"-")</f>
        <v>-</v>
      </c>
      <c r="R48" s="38" t="str">
        <f aca="false">IF((($G$16+$G$20)-($G$26+$G$31)+$G$33+($G$37-R$10)-($D77+$G$18)-(20*(LOG10($N$4/R$11)))+$G$11)&lt;=$G$21,(($G$16+$G$20)-($G$26+$G$31)+$G$33+($G$37-R$10)-($D77+$G$18)-(20*(LOG10($N$4/R$11)))+$G$11),"-")</f>
        <v>-</v>
      </c>
      <c r="S48" s="38" t="str">
        <f aca="false">IF((($G$16+$G$20)-($G$26+$G$31)+$G$33+($G$37-S$10)-($D77+$G$18)-(20*(LOG10($N$4/S$11)))+$G$11)&lt;=$G$21,(($G$16+$G$20)-($G$26+$G$31)+$G$33+($G$37-S$10)-($D77+$G$18)-(20*(LOG10($N$4/S$11)))+$G$11),"-")</f>
        <v>-</v>
      </c>
      <c r="T48" s="38" t="str">
        <f aca="false">IF((($G$16+$G$20)-($G$26+$G$31)+$G$33+($G$37-T$10)-($D77+$G$18)-(20*(LOG10($N$4/T$11)))+$G$11)&lt;=$G$21,(($G$16+$G$20)-($G$26+$G$31)+$G$33+($G$37-T$10)-($D77+$G$18)-(20*(LOG10($N$4/T$11)))+$G$11),"-")</f>
        <v>-</v>
      </c>
      <c r="U48" s="38" t="str">
        <f aca="false">IF((($G$16+$G$20)-($G$26+$G$31)+$G$33+($G$37-U$10)-($D77+$G$18)-(20*(LOG10($N$4/U$11)))+$G$11)&lt;=$G$21,(($G$16+$G$20)-($G$26+$G$31)+$G$33+($G$37-U$10)-($D77+$G$18)-(20*(LOG10($N$4/U$11)))+$G$11),"-")</f>
        <v>-</v>
      </c>
      <c r="V48" s="38" t="str">
        <f aca="false">IF((($G$16+$G$20)-($G$26+$G$31)+$G$33+($G$37-V$10)-($D77+$G$18)-(20*(LOG10($N$4/V$11)))+$G$11)&lt;=$G$21,(($G$16+$G$20)-($G$26+$G$31)+$G$33+($G$37-V$10)-($D77+$G$18)-(20*(LOG10($N$4/V$11)))+$G$11),"-")</f>
        <v>-</v>
      </c>
      <c r="W48" s="38" t="str">
        <f aca="false">IF((($G$16+$G$20)-($G$26+$G$31)+$G$33+($G$37-W$10)-($D77+$G$18)-(20*(LOG10($N$4/W$11)))+$G$11)&lt;=$G$21,(($G$16+$G$20)-($G$26+$G$31)+$G$33+($G$37-W$10)-($D77+$G$18)-(20*(LOG10($N$4/W$11)))+$G$11),"-")</f>
        <v>-</v>
      </c>
      <c r="X48" s="38" t="str">
        <f aca="false">IF((($G$16+$G$20)-($G$26+$G$31)+$G$33+($G$37-X$10)-($D77+$G$18)-(20*(LOG10($N$4/X$11)))+$G$11)&lt;=$G$21,(($G$16+$G$20)-($G$26+$G$31)+$G$33+($G$37-X$10)-($D77+$G$18)-(20*(LOG10($N$4/X$11)))+$G$11),"-")</f>
        <v>-</v>
      </c>
      <c r="Y48" s="38" t="str">
        <f aca="false">IF((($G$16+$G$20)-($G$26+$G$31)+$G$33+($G$37-Y$10)-($D77+$G$18)-(20*(LOG10($N$4/Y$11)))+$G$11)&lt;=$G$21,(($G$16+$G$20)-($G$26+$G$31)+$G$33+($G$37-Y$10)-($D77+$G$18)-(20*(LOG10($N$4/Y$11)))+$G$11),"-")</f>
        <v>-</v>
      </c>
      <c r="Z48" s="38" t="str">
        <f aca="false">IF((($G$16+$G$20)-($G$26+$G$31)+$G$33+($G$37-Z$10)-($D77+$G$18)-(20*(LOG10($N$4/Z$11)))+$G$11)&lt;=$G$21,(($G$16+$G$20)-($G$26+$G$31)+$G$33+($G$37-Z$10)-($D77+$G$18)-(20*(LOG10($N$4/Z$11)))+$G$11),"-")</f>
        <v>-</v>
      </c>
      <c r="AA48" s="38" t="str">
        <f aca="false">IF((($G$16+$G$20)-($G$26+$G$31)+$G$33+($G$37-AA$10)-($D77+$G$18)-(20*(LOG10($N$4/AA$11)))+$G$11)&lt;=$G$21,(($G$16+$G$20)-($G$26+$G$31)+$G$33+($G$37-AA$10)-($D77+$G$18)-(20*(LOG10($N$4/AA$11)))+$G$11),"-")</f>
        <v>-</v>
      </c>
      <c r="AB48" s="38" t="str">
        <f aca="false">IF((($G$16+$G$20)-($G$26+$G$31)+$G$33+($G$37-AB$10)-($D77+$G$18)-(20*(LOG10($N$4/AB$11)))+$G$11)&lt;=$G$21,(($G$16+$G$20)-($G$26+$G$31)+$G$33+($G$37-AB$10)-($D77+$G$18)-(20*(LOG10($N$4/AB$11)))+$G$11),"-")</f>
        <v>-</v>
      </c>
      <c r="AC48" s="38" t="str">
        <f aca="false">IF((($G$16+$G$20)-($G$26+$G$31)+$G$33+($G$37-AC$10)-($D77+$G$18)-(20*(LOG10($N$4/AC$11)))+$G$11)&lt;=$G$21,(($G$16+$G$20)-($G$26+$G$31)+$G$33+($G$37-AC$10)-($D77+$G$18)-(20*(LOG10($N$4/AC$11)))+$G$11),"-")</f>
        <v>-</v>
      </c>
    </row>
    <row r="49" customFormat="false" ht="12.75" hidden="false" customHeight="false" outlineLevel="0" collapsed="false">
      <c r="C49" s="19" t="n">
        <v>7.4</v>
      </c>
      <c r="D49" s="19" t="n">
        <v>-19.5</v>
      </c>
      <c r="E49" s="0" t="n">
        <v>0</v>
      </c>
      <c r="F49" s="0" t="n">
        <v>-11.2</v>
      </c>
      <c r="J49" s="19" t="n">
        <v>50</v>
      </c>
      <c r="K49" s="19"/>
      <c r="L49" s="38" t="str">
        <f aca="false">IF((($G$16+$G$20)-($G$26+$G$31)+$G$33+($G$37-L$10)-($D78+$G$18)-(20*(LOG10($N$4/L$11)))+$G$11)&lt;=$G$21,(($G$16+$G$20)-($G$26+$G$31)+$G$33+($G$37-L$10)-($D78+$G$18)-(20*(LOG10($N$4/L$11)))+$G$11),"-")</f>
        <v>-</v>
      </c>
      <c r="M49" s="38" t="str">
        <f aca="false">IF((($G$16+$G$20)-($G$26+$G$31)+$G$33+($G$37-M$10)-($D78+$G$18)-(20*(LOG10($N$4/M$11)))+$G$11)&lt;=$G$21,(($G$16+$G$20)-($G$26+$G$31)+$G$33+($G$37-M$10)-($D78+$G$18)-(20*(LOG10($N$4/M$11)))+$G$11),"-")</f>
        <v>-</v>
      </c>
      <c r="N49" s="38" t="str">
        <f aca="false">IF((($G$16+$G$20)-($G$26+$G$31)+$G$33+($G$37-N$10)-($D78+$G$18)-(20*(LOG10($N$4/N$11)))+$G$11)&lt;=$G$21,(($G$16+$G$20)-($G$26+$G$31)+$G$33+($G$37-N$10)-($D78+$G$18)-(20*(LOG10($N$4/N$11)))+$G$11),"-")</f>
        <v>-</v>
      </c>
      <c r="O49" s="38" t="str">
        <f aca="false">IF((($G$16+$G$20)-($G$26+$G$31)+$G$33+($G$37-O$10)-($D78+$G$18)-(20*(LOG10($N$4/O$11)))+$G$11)&lt;=$G$21,(($G$16+$G$20)-($G$26+$G$31)+$G$33+($G$37-O$10)-($D78+$G$18)-(20*(LOG10($N$4/O$11)))+$G$11),"-")</f>
        <v>-</v>
      </c>
      <c r="P49" s="38" t="str">
        <f aca="false">IF((($G$16+$G$20)-($G$26+$G$31)+$G$33+($G$37-P$10)-($D78+$G$18)-(20*(LOG10($N$4/P$11)))+$G$11)&lt;=$G$21,(($G$16+$G$20)-($G$26+$G$31)+$G$33+($G$37-P$10)-($D78+$G$18)-(20*(LOG10($N$4/P$11)))+$G$11),"-")</f>
        <v>-</v>
      </c>
      <c r="Q49" s="38" t="str">
        <f aca="false">IF((($G$16+$G$20)-($G$26+$G$31)+$G$33+($G$37-Q$10)-($D78+$G$18)-(20*(LOG10($N$4/Q$11)))+$G$11)&lt;=$G$21,(($G$16+$G$20)-($G$26+$G$31)+$G$33+($G$37-Q$10)-($D78+$G$18)-(20*(LOG10($N$4/Q$11)))+$G$11),"-")</f>
        <v>-</v>
      </c>
      <c r="R49" s="38" t="str">
        <f aca="false">IF((($G$16+$G$20)-($G$26+$G$31)+$G$33+($G$37-R$10)-($D78+$G$18)-(20*(LOG10($N$4/R$11)))+$G$11)&lt;=$G$21,(($G$16+$G$20)-($G$26+$G$31)+$G$33+($G$37-R$10)-($D78+$G$18)-(20*(LOG10($N$4/R$11)))+$G$11),"-")</f>
        <v>-</v>
      </c>
      <c r="S49" s="38" t="str">
        <f aca="false">IF((($G$16+$G$20)-($G$26+$G$31)+$G$33+($G$37-S$10)-($D78+$G$18)-(20*(LOG10($N$4/S$11)))+$G$11)&lt;=$G$21,(($G$16+$G$20)-($G$26+$G$31)+$G$33+($G$37-S$10)-($D78+$G$18)-(20*(LOG10($N$4/S$11)))+$G$11),"-")</f>
        <v>-</v>
      </c>
      <c r="T49" s="38" t="str">
        <f aca="false">IF((($G$16+$G$20)-($G$26+$G$31)+$G$33+($G$37-T$10)-($D78+$G$18)-(20*(LOG10($N$4/T$11)))+$G$11)&lt;=$G$21,(($G$16+$G$20)-($G$26+$G$31)+$G$33+($G$37-T$10)-($D78+$G$18)-(20*(LOG10($N$4/T$11)))+$G$11),"-")</f>
        <v>-</v>
      </c>
      <c r="U49" s="38" t="str">
        <f aca="false">IF((($G$16+$G$20)-($G$26+$G$31)+$G$33+($G$37-U$10)-($D78+$G$18)-(20*(LOG10($N$4/U$11)))+$G$11)&lt;=$G$21,(($G$16+$G$20)-($G$26+$G$31)+$G$33+($G$37-U$10)-($D78+$G$18)-(20*(LOG10($N$4/U$11)))+$G$11),"-")</f>
        <v>-</v>
      </c>
      <c r="V49" s="38" t="str">
        <f aca="false">IF((($G$16+$G$20)-($G$26+$G$31)+$G$33+($G$37-V$10)-($D78+$G$18)-(20*(LOG10($N$4/V$11)))+$G$11)&lt;=$G$21,(($G$16+$G$20)-($G$26+$G$31)+$G$33+($G$37-V$10)-($D78+$G$18)-(20*(LOG10($N$4/V$11)))+$G$11),"-")</f>
        <v>-</v>
      </c>
      <c r="W49" s="38" t="str">
        <f aca="false">IF((($G$16+$G$20)-($G$26+$G$31)+$G$33+($G$37-W$10)-($D78+$G$18)-(20*(LOG10($N$4/W$11)))+$G$11)&lt;=$G$21,(($G$16+$G$20)-($G$26+$G$31)+$G$33+($G$37-W$10)-($D78+$G$18)-(20*(LOG10($N$4/W$11)))+$G$11),"-")</f>
        <v>-</v>
      </c>
      <c r="X49" s="38" t="str">
        <f aca="false">IF((($G$16+$G$20)-($G$26+$G$31)+$G$33+($G$37-X$10)-($D78+$G$18)-(20*(LOG10($N$4/X$11)))+$G$11)&lt;=$G$21,(($G$16+$G$20)-($G$26+$G$31)+$G$33+($G$37-X$10)-($D78+$G$18)-(20*(LOG10($N$4/X$11)))+$G$11),"-")</f>
        <v>-</v>
      </c>
      <c r="Y49" s="38" t="str">
        <f aca="false">IF((($G$16+$G$20)-($G$26+$G$31)+$G$33+($G$37-Y$10)-($D78+$G$18)-(20*(LOG10($N$4/Y$11)))+$G$11)&lt;=$G$21,(($G$16+$G$20)-($G$26+$G$31)+$G$33+($G$37-Y$10)-($D78+$G$18)-(20*(LOG10($N$4/Y$11)))+$G$11),"-")</f>
        <v>-</v>
      </c>
      <c r="Z49" s="38" t="str">
        <f aca="false">IF((($G$16+$G$20)-($G$26+$G$31)+$G$33+($G$37-Z$10)-($D78+$G$18)-(20*(LOG10($N$4/Z$11)))+$G$11)&lt;=$G$21,(($G$16+$G$20)-($G$26+$G$31)+$G$33+($G$37-Z$10)-($D78+$G$18)-(20*(LOG10($N$4/Z$11)))+$G$11),"-")</f>
        <v>-</v>
      </c>
      <c r="AA49" s="38" t="str">
        <f aca="false">IF((($G$16+$G$20)-($G$26+$G$31)+$G$33+($G$37-AA$10)-($D78+$G$18)-(20*(LOG10($N$4/AA$11)))+$G$11)&lt;=$G$21,(($G$16+$G$20)-($G$26+$G$31)+$G$33+($G$37-AA$10)-($D78+$G$18)-(20*(LOG10($N$4/AA$11)))+$G$11),"-")</f>
        <v>-</v>
      </c>
      <c r="AB49" s="38" t="str">
        <f aca="false">IF((($G$16+$G$20)-($G$26+$G$31)+$G$33+($G$37-AB$10)-($D78+$G$18)-(20*(LOG10($N$4/AB$11)))+$G$11)&lt;=$G$21,(($G$16+$G$20)-($G$26+$G$31)+$G$33+($G$37-AB$10)-($D78+$G$18)-(20*(LOG10($N$4/AB$11)))+$G$11),"-")</f>
        <v>-</v>
      </c>
      <c r="AC49" s="38" t="str">
        <f aca="false">IF((($G$16+$G$20)-($G$26+$G$31)+$G$33+($G$37-AC$10)-($D78+$G$18)-(20*(LOG10($N$4/AC$11)))+$G$11)&lt;=$G$21,(($G$16+$G$20)-($G$26+$G$31)+$G$33+($G$37-AC$10)-($D78+$G$18)-(20*(LOG10($N$4/AC$11)))+$G$11),"-")</f>
        <v>-</v>
      </c>
    </row>
    <row r="50" customFormat="false" ht="12.75" hidden="false" customHeight="false" outlineLevel="0" collapsed="false">
      <c r="C50" s="19" t="n">
        <v>9</v>
      </c>
      <c r="D50" s="19" t="n">
        <v>-20</v>
      </c>
      <c r="E50" s="0" t="n">
        <v>0</v>
      </c>
      <c r="F50" s="0" t="n">
        <v>-14.7</v>
      </c>
      <c r="J50" s="19" t="n">
        <v>52</v>
      </c>
      <c r="K50" s="19"/>
      <c r="L50" s="38" t="str">
        <f aca="false">IF((($G$16+$G$20)-($G$26+$G$31)+$G$33+($G$37-L$10)-($D79+$G$18)-(20*(LOG10($N$4/L$11)))+$G$11)&lt;=$G$21,(($G$16+$G$20)-($G$26+$G$31)+$G$33+($G$37-L$10)-($D79+$G$18)-(20*(LOG10($N$4/L$11)))+$G$11),"-")</f>
        <v>-</v>
      </c>
      <c r="M50" s="38" t="str">
        <f aca="false">IF((($G$16+$G$20)-($G$26+$G$31)+$G$33+($G$37-M$10)-($D79+$G$18)-(20*(LOG10($N$4/M$11)))+$G$11)&lt;=$G$21,(($G$16+$G$20)-($G$26+$G$31)+$G$33+($G$37-M$10)-($D79+$G$18)-(20*(LOG10($N$4/M$11)))+$G$11),"-")</f>
        <v>-</v>
      </c>
      <c r="N50" s="38" t="str">
        <f aca="false">IF((($G$16+$G$20)-($G$26+$G$31)+$G$33+($G$37-N$10)-($D79+$G$18)-(20*(LOG10($N$4/N$11)))+$G$11)&lt;=$G$21,(($G$16+$G$20)-($G$26+$G$31)+$G$33+($G$37-N$10)-($D79+$G$18)-(20*(LOG10($N$4/N$11)))+$G$11),"-")</f>
        <v>-</v>
      </c>
      <c r="O50" s="38" t="str">
        <f aca="false">IF((($G$16+$G$20)-($G$26+$G$31)+$G$33+($G$37-O$10)-($D79+$G$18)-(20*(LOG10($N$4/O$11)))+$G$11)&lt;=$G$21,(($G$16+$G$20)-($G$26+$G$31)+$G$33+($G$37-O$10)-($D79+$G$18)-(20*(LOG10($N$4/O$11)))+$G$11),"-")</f>
        <v>-</v>
      </c>
      <c r="P50" s="38" t="str">
        <f aca="false">IF((($G$16+$G$20)-($G$26+$G$31)+$G$33+($G$37-P$10)-($D79+$G$18)-(20*(LOG10($N$4/P$11)))+$G$11)&lt;=$G$21,(($G$16+$G$20)-($G$26+$G$31)+$G$33+($G$37-P$10)-($D79+$G$18)-(20*(LOG10($N$4/P$11)))+$G$11),"-")</f>
        <v>-</v>
      </c>
      <c r="Q50" s="38" t="str">
        <f aca="false">IF((($G$16+$G$20)-($G$26+$G$31)+$G$33+($G$37-Q$10)-($D79+$G$18)-(20*(LOG10($N$4/Q$11)))+$G$11)&lt;=$G$21,(($G$16+$G$20)-($G$26+$G$31)+$G$33+($G$37-Q$10)-($D79+$G$18)-(20*(LOG10($N$4/Q$11)))+$G$11),"-")</f>
        <v>-</v>
      </c>
      <c r="R50" s="38" t="str">
        <f aca="false">IF((($G$16+$G$20)-($G$26+$G$31)+$G$33+($G$37-R$10)-($D79+$G$18)-(20*(LOG10($N$4/R$11)))+$G$11)&lt;=$G$21,(($G$16+$G$20)-($G$26+$G$31)+$G$33+($G$37-R$10)-($D79+$G$18)-(20*(LOG10($N$4/R$11)))+$G$11),"-")</f>
        <v>-</v>
      </c>
      <c r="S50" s="38" t="str">
        <f aca="false">IF((($G$16+$G$20)-($G$26+$G$31)+$G$33+($G$37-S$10)-($D79+$G$18)-(20*(LOG10($N$4/S$11)))+$G$11)&lt;=$G$21,(($G$16+$G$20)-($G$26+$G$31)+$G$33+($G$37-S$10)-($D79+$G$18)-(20*(LOG10($N$4/S$11)))+$G$11),"-")</f>
        <v>-</v>
      </c>
      <c r="T50" s="38" t="str">
        <f aca="false">IF((($G$16+$G$20)-($G$26+$G$31)+$G$33+($G$37-T$10)-($D79+$G$18)-(20*(LOG10($N$4/T$11)))+$G$11)&lt;=$G$21,(($G$16+$G$20)-($G$26+$G$31)+$G$33+($G$37-T$10)-($D79+$G$18)-(20*(LOG10($N$4/T$11)))+$G$11),"-")</f>
        <v>-</v>
      </c>
      <c r="U50" s="38" t="str">
        <f aca="false">IF((($G$16+$G$20)-($G$26+$G$31)+$G$33+($G$37-U$10)-($D79+$G$18)-(20*(LOG10($N$4/U$11)))+$G$11)&lt;=$G$21,(($G$16+$G$20)-($G$26+$G$31)+$G$33+($G$37-U$10)-($D79+$G$18)-(20*(LOG10($N$4/U$11)))+$G$11),"-")</f>
        <v>-</v>
      </c>
      <c r="V50" s="38" t="str">
        <f aca="false">IF((($G$16+$G$20)-($G$26+$G$31)+$G$33+($G$37-V$10)-($D79+$G$18)-(20*(LOG10($N$4/V$11)))+$G$11)&lt;=$G$21,(($G$16+$G$20)-($G$26+$G$31)+$G$33+($G$37-V$10)-($D79+$G$18)-(20*(LOG10($N$4/V$11)))+$G$11),"-")</f>
        <v>-</v>
      </c>
      <c r="W50" s="38" t="str">
        <f aca="false">IF((($G$16+$G$20)-($G$26+$G$31)+$G$33+($G$37-W$10)-($D79+$G$18)-(20*(LOG10($N$4/W$11)))+$G$11)&lt;=$G$21,(($G$16+$G$20)-($G$26+$G$31)+$G$33+($G$37-W$10)-($D79+$G$18)-(20*(LOG10($N$4/W$11)))+$G$11),"-")</f>
        <v>-</v>
      </c>
      <c r="X50" s="38" t="str">
        <f aca="false">IF((($G$16+$G$20)-($G$26+$G$31)+$G$33+($G$37-X$10)-($D79+$G$18)-(20*(LOG10($N$4/X$11)))+$G$11)&lt;=$G$21,(($G$16+$G$20)-($G$26+$G$31)+$G$33+($G$37-X$10)-($D79+$G$18)-(20*(LOG10($N$4/X$11)))+$G$11),"-")</f>
        <v>-</v>
      </c>
      <c r="Y50" s="38" t="str">
        <f aca="false">IF((($G$16+$G$20)-($G$26+$G$31)+$G$33+($G$37-Y$10)-($D79+$G$18)-(20*(LOG10($N$4/Y$11)))+$G$11)&lt;=$G$21,(($G$16+$G$20)-($G$26+$G$31)+$G$33+($G$37-Y$10)-($D79+$G$18)-(20*(LOG10($N$4/Y$11)))+$G$11),"-")</f>
        <v>-</v>
      </c>
      <c r="Z50" s="38" t="str">
        <f aca="false">IF((($G$16+$G$20)-($G$26+$G$31)+$G$33+($G$37-Z$10)-($D79+$G$18)-(20*(LOG10($N$4/Z$11)))+$G$11)&lt;=$G$21,(($G$16+$G$20)-($G$26+$G$31)+$G$33+($G$37-Z$10)-($D79+$G$18)-(20*(LOG10($N$4/Z$11)))+$G$11),"-")</f>
        <v>-</v>
      </c>
      <c r="AA50" s="38" t="str">
        <f aca="false">IF((($G$16+$G$20)-($G$26+$G$31)+$G$33+($G$37-AA$10)-($D79+$G$18)-(20*(LOG10($N$4/AA$11)))+$G$11)&lt;=$G$21,(($G$16+$G$20)-($G$26+$G$31)+$G$33+($G$37-AA$10)-($D79+$G$18)-(20*(LOG10($N$4/AA$11)))+$G$11),"-")</f>
        <v>-</v>
      </c>
      <c r="AB50" s="38" t="str">
        <f aca="false">IF((($G$16+$G$20)-($G$26+$G$31)+$G$33+($G$37-AB$10)-($D79+$G$18)-(20*(LOG10($N$4/AB$11)))+$G$11)&lt;=$G$21,(($G$16+$G$20)-($G$26+$G$31)+$G$33+($G$37-AB$10)-($D79+$G$18)-(20*(LOG10($N$4/AB$11)))+$G$11),"-")</f>
        <v>-</v>
      </c>
      <c r="AC50" s="38" t="str">
        <f aca="false">IF((($G$16+$G$20)-($G$26+$G$31)+$G$33+($G$37-AC$10)-($D79+$G$18)-(20*(LOG10($N$4/AC$11)))+$G$11)&lt;=$G$21,(($G$16+$G$20)-($G$26+$G$31)+$G$33+($G$37-AC$10)-($D79+$G$18)-(20*(LOG10($N$4/AC$11)))+$G$11),"-")</f>
        <v>-</v>
      </c>
    </row>
    <row r="51" customFormat="false" ht="12.75" hidden="false" customHeight="false" outlineLevel="0" collapsed="false">
      <c r="C51" s="19" t="n">
        <v>9.33333333333333</v>
      </c>
      <c r="D51" s="19" t="n">
        <v>-20.6666666666667</v>
      </c>
      <c r="E51" s="0" t="n">
        <v>0</v>
      </c>
      <c r="F51" s="0" t="n">
        <v>-15</v>
      </c>
      <c r="J51" s="19" t="n">
        <v>54</v>
      </c>
      <c r="K51" s="19"/>
      <c r="L51" s="38" t="str">
        <f aca="false">IF((($G$16+$G$20)-($G$26+$G$31)+$G$33+($G$37-L$10)-($D80+$G$18)-(20*(LOG10($N$4/L$11)))+$G$11)&lt;=$G$21,(($G$16+$G$20)-($G$26+$G$31)+$G$33+($G$37-L$10)-($D80+$G$18)-(20*(LOG10($N$4/L$11)))+$G$11),"-")</f>
        <v>-</v>
      </c>
      <c r="M51" s="38" t="str">
        <f aca="false">IF((($G$16+$G$20)-($G$26+$G$31)+$G$33+($G$37-M$10)-($D80+$G$18)-(20*(LOG10($N$4/M$11)))+$G$11)&lt;=$G$21,(($G$16+$G$20)-($G$26+$G$31)+$G$33+($G$37-M$10)-($D80+$G$18)-(20*(LOG10($N$4/M$11)))+$G$11),"-")</f>
        <v>-</v>
      </c>
      <c r="N51" s="38" t="str">
        <f aca="false">IF((($G$16+$G$20)-($G$26+$G$31)+$G$33+($G$37-N$10)-($D80+$G$18)-(20*(LOG10($N$4/N$11)))+$G$11)&lt;=$G$21,(($G$16+$G$20)-($G$26+$G$31)+$G$33+($G$37-N$10)-($D80+$G$18)-(20*(LOG10($N$4/N$11)))+$G$11),"-")</f>
        <v>-</v>
      </c>
      <c r="O51" s="38" t="str">
        <f aca="false">IF((($G$16+$G$20)-($G$26+$G$31)+$G$33+($G$37-O$10)-($D80+$G$18)-(20*(LOG10($N$4/O$11)))+$G$11)&lt;=$G$21,(($G$16+$G$20)-($G$26+$G$31)+$G$33+($G$37-O$10)-($D80+$G$18)-(20*(LOG10($N$4/O$11)))+$G$11),"-")</f>
        <v>-</v>
      </c>
      <c r="P51" s="38" t="str">
        <f aca="false">IF((($G$16+$G$20)-($G$26+$G$31)+$G$33+($G$37-P$10)-($D80+$G$18)-(20*(LOG10($N$4/P$11)))+$G$11)&lt;=$G$21,(($G$16+$G$20)-($G$26+$G$31)+$G$33+($G$37-P$10)-($D80+$G$18)-(20*(LOG10($N$4/P$11)))+$G$11),"-")</f>
        <v>-</v>
      </c>
      <c r="Q51" s="38" t="str">
        <f aca="false">IF((($G$16+$G$20)-($G$26+$G$31)+$G$33+($G$37-Q$10)-($D80+$G$18)-(20*(LOG10($N$4/Q$11)))+$G$11)&lt;=$G$21,(($G$16+$G$20)-($G$26+$G$31)+$G$33+($G$37-Q$10)-($D80+$G$18)-(20*(LOG10($N$4/Q$11)))+$G$11),"-")</f>
        <v>-</v>
      </c>
      <c r="R51" s="38" t="str">
        <f aca="false">IF((($G$16+$G$20)-($G$26+$G$31)+$G$33+($G$37-R$10)-($D80+$G$18)-(20*(LOG10($N$4/R$11)))+$G$11)&lt;=$G$21,(($G$16+$G$20)-($G$26+$G$31)+$G$33+($G$37-R$10)-($D80+$G$18)-(20*(LOG10($N$4/R$11)))+$G$11),"-")</f>
        <v>-</v>
      </c>
      <c r="S51" s="38" t="str">
        <f aca="false">IF((($G$16+$G$20)-($G$26+$G$31)+$G$33+($G$37-S$10)-($D80+$G$18)-(20*(LOG10($N$4/S$11)))+$G$11)&lt;=$G$21,(($G$16+$G$20)-($G$26+$G$31)+$G$33+($G$37-S$10)-($D80+$G$18)-(20*(LOG10($N$4/S$11)))+$G$11),"-")</f>
        <v>-</v>
      </c>
      <c r="T51" s="38" t="str">
        <f aca="false">IF((($G$16+$G$20)-($G$26+$G$31)+$G$33+($G$37-T$10)-($D80+$G$18)-(20*(LOG10($N$4/T$11)))+$G$11)&lt;=$G$21,(($G$16+$G$20)-($G$26+$G$31)+$G$33+($G$37-T$10)-($D80+$G$18)-(20*(LOG10($N$4/T$11)))+$G$11),"-")</f>
        <v>-</v>
      </c>
      <c r="U51" s="38" t="str">
        <f aca="false">IF((($G$16+$G$20)-($G$26+$G$31)+$G$33+($G$37-U$10)-($D80+$G$18)-(20*(LOG10($N$4/U$11)))+$G$11)&lt;=$G$21,(($G$16+$G$20)-($G$26+$G$31)+$G$33+($G$37-U$10)-($D80+$G$18)-(20*(LOG10($N$4/U$11)))+$G$11),"-")</f>
        <v>-</v>
      </c>
      <c r="V51" s="38" t="str">
        <f aca="false">IF((($G$16+$G$20)-($G$26+$G$31)+$G$33+($G$37-V$10)-($D80+$G$18)-(20*(LOG10($N$4/V$11)))+$G$11)&lt;=$G$21,(($G$16+$G$20)-($G$26+$G$31)+$G$33+($G$37-V$10)-($D80+$G$18)-(20*(LOG10($N$4/V$11)))+$G$11),"-")</f>
        <v>-</v>
      </c>
      <c r="W51" s="38" t="str">
        <f aca="false">IF((($G$16+$G$20)-($G$26+$G$31)+$G$33+($G$37-W$10)-($D80+$G$18)-(20*(LOG10($N$4/W$11)))+$G$11)&lt;=$G$21,(($G$16+$G$20)-($G$26+$G$31)+$G$33+($G$37-W$10)-($D80+$G$18)-(20*(LOG10($N$4/W$11)))+$G$11),"-")</f>
        <v>-</v>
      </c>
      <c r="X51" s="38" t="str">
        <f aca="false">IF((($G$16+$G$20)-($G$26+$G$31)+$G$33+($G$37-X$10)-($D80+$G$18)-(20*(LOG10($N$4/X$11)))+$G$11)&lt;=$G$21,(($G$16+$G$20)-($G$26+$G$31)+$G$33+($G$37-X$10)-($D80+$G$18)-(20*(LOG10($N$4/X$11)))+$G$11),"-")</f>
        <v>-</v>
      </c>
      <c r="Y51" s="38" t="str">
        <f aca="false">IF((($G$16+$G$20)-($G$26+$G$31)+$G$33+($G$37-Y$10)-($D80+$G$18)-(20*(LOG10($N$4/Y$11)))+$G$11)&lt;=$G$21,(($G$16+$G$20)-($G$26+$G$31)+$G$33+($G$37-Y$10)-($D80+$G$18)-(20*(LOG10($N$4/Y$11)))+$G$11),"-")</f>
        <v>-</v>
      </c>
      <c r="Z51" s="38" t="str">
        <f aca="false">IF((($G$16+$G$20)-($G$26+$G$31)+$G$33+($G$37-Z$10)-($D80+$G$18)-(20*(LOG10($N$4/Z$11)))+$G$11)&lt;=$G$21,(($G$16+$G$20)-($G$26+$G$31)+$G$33+($G$37-Z$10)-($D80+$G$18)-(20*(LOG10($N$4/Z$11)))+$G$11),"-")</f>
        <v>-</v>
      </c>
      <c r="AA51" s="38" t="str">
        <f aca="false">IF((($G$16+$G$20)-($G$26+$G$31)+$G$33+($G$37-AA$10)-($D80+$G$18)-(20*(LOG10($N$4/AA$11)))+$G$11)&lt;=$G$21,(($G$16+$G$20)-($G$26+$G$31)+$G$33+($G$37-AA$10)-($D80+$G$18)-(20*(LOG10($N$4/AA$11)))+$G$11),"-")</f>
        <v>-</v>
      </c>
      <c r="AB51" s="38" t="str">
        <f aca="false">IF((($G$16+$G$20)-($G$26+$G$31)+$G$33+($G$37-AB$10)-($D80+$G$18)-(20*(LOG10($N$4/AB$11)))+$G$11)&lt;=$G$21,(($G$16+$G$20)-($G$26+$G$31)+$G$33+($G$37-AB$10)-($D80+$G$18)-(20*(LOG10($N$4/AB$11)))+$G$11),"-")</f>
        <v>-</v>
      </c>
      <c r="AC51" s="38" t="str">
        <f aca="false">IF((($G$16+$G$20)-($G$26+$G$31)+$G$33+($G$37-AC$10)-($D80+$G$18)-(20*(LOG10($N$4/AC$11)))+$G$11)&lt;=$G$21,(($G$16+$G$20)-($G$26+$G$31)+$G$33+($G$37-AC$10)-($D80+$G$18)-(20*(LOG10($N$4/AC$11)))+$G$11),"-")</f>
        <v>-</v>
      </c>
    </row>
    <row r="52" customFormat="false" ht="12.75" hidden="false" customHeight="false" outlineLevel="0" collapsed="false">
      <c r="C52" s="19" t="n">
        <v>9.66666666666667</v>
      </c>
      <c r="D52" s="19" t="n">
        <v>-21.3333333333333</v>
      </c>
      <c r="E52" s="0" t="n">
        <v>0</v>
      </c>
      <c r="F52" s="0" t="n">
        <v>-15.5</v>
      </c>
      <c r="J52" s="19" t="n">
        <v>56</v>
      </c>
      <c r="K52" s="19"/>
      <c r="L52" s="38" t="str">
        <f aca="false">IF((($G$16+$G$20)-($G$26+$G$31)+$G$33+($G$37-L$10)-($D81+$G$18)-(20*(LOG10($N$4/L$11)))+$G$11)&lt;=$G$21,(($G$16+$G$20)-($G$26+$G$31)+$G$33+($G$37-L$10)-($D81+$G$18)-(20*(LOG10($N$4/L$11)))+$G$11),"-")</f>
        <v>-</v>
      </c>
      <c r="M52" s="38" t="str">
        <f aca="false">IF((($G$16+$G$20)-($G$26+$G$31)+$G$33+($G$37-M$10)-($D81+$G$18)-(20*(LOG10($N$4/M$11)))+$G$11)&lt;=$G$21,(($G$16+$G$20)-($G$26+$G$31)+$G$33+($G$37-M$10)-($D81+$G$18)-(20*(LOG10($N$4/M$11)))+$G$11),"-")</f>
        <v>-</v>
      </c>
      <c r="N52" s="38" t="str">
        <f aca="false">IF((($G$16+$G$20)-($G$26+$G$31)+$G$33+($G$37-N$10)-($D81+$G$18)-(20*(LOG10($N$4/N$11)))+$G$11)&lt;=$G$21,(($G$16+$G$20)-($G$26+$G$31)+$G$33+($G$37-N$10)-($D81+$G$18)-(20*(LOG10($N$4/N$11)))+$G$11),"-")</f>
        <v>-</v>
      </c>
      <c r="O52" s="38" t="str">
        <f aca="false">IF((($G$16+$G$20)-($G$26+$G$31)+$G$33+($G$37-O$10)-($D81+$G$18)-(20*(LOG10($N$4/O$11)))+$G$11)&lt;=$G$21,(($G$16+$G$20)-($G$26+$G$31)+$G$33+($G$37-O$10)-($D81+$G$18)-(20*(LOG10($N$4/O$11)))+$G$11),"-")</f>
        <v>-</v>
      </c>
      <c r="P52" s="38" t="str">
        <f aca="false">IF((($G$16+$G$20)-($G$26+$G$31)+$G$33+($G$37-P$10)-($D81+$G$18)-(20*(LOG10($N$4/P$11)))+$G$11)&lt;=$G$21,(($G$16+$G$20)-($G$26+$G$31)+$G$33+($G$37-P$10)-($D81+$G$18)-(20*(LOG10($N$4/P$11)))+$G$11),"-")</f>
        <v>-</v>
      </c>
      <c r="Q52" s="38" t="str">
        <f aca="false">IF((($G$16+$G$20)-($G$26+$G$31)+$G$33+($G$37-Q$10)-($D81+$G$18)-(20*(LOG10($N$4/Q$11)))+$G$11)&lt;=$G$21,(($G$16+$G$20)-($G$26+$G$31)+$G$33+($G$37-Q$10)-($D81+$G$18)-(20*(LOG10($N$4/Q$11)))+$G$11),"-")</f>
        <v>-</v>
      </c>
      <c r="R52" s="38" t="str">
        <f aca="false">IF((($G$16+$G$20)-($G$26+$G$31)+$G$33+($G$37-R$10)-($D81+$G$18)-(20*(LOG10($N$4/R$11)))+$G$11)&lt;=$G$21,(($G$16+$G$20)-($G$26+$G$31)+$G$33+($G$37-R$10)-($D81+$G$18)-(20*(LOG10($N$4/R$11)))+$G$11),"-")</f>
        <v>-</v>
      </c>
      <c r="S52" s="38" t="str">
        <f aca="false">IF((($G$16+$G$20)-($G$26+$G$31)+$G$33+($G$37-S$10)-($D81+$G$18)-(20*(LOG10($N$4/S$11)))+$G$11)&lt;=$G$21,(($G$16+$G$20)-($G$26+$G$31)+$G$33+($G$37-S$10)-($D81+$G$18)-(20*(LOG10($N$4/S$11)))+$G$11),"-")</f>
        <v>-</v>
      </c>
      <c r="T52" s="38" t="str">
        <f aca="false">IF((($G$16+$G$20)-($G$26+$G$31)+$G$33+($G$37-T$10)-($D81+$G$18)-(20*(LOG10($N$4/T$11)))+$G$11)&lt;=$G$21,(($G$16+$G$20)-($G$26+$G$31)+$G$33+($G$37-T$10)-($D81+$G$18)-(20*(LOG10($N$4/T$11)))+$G$11),"-")</f>
        <v>-</v>
      </c>
      <c r="U52" s="38" t="str">
        <f aca="false">IF((($G$16+$G$20)-($G$26+$G$31)+$G$33+($G$37-U$10)-($D81+$G$18)-(20*(LOG10($N$4/U$11)))+$G$11)&lt;=$G$21,(($G$16+$G$20)-($G$26+$G$31)+$G$33+($G$37-U$10)-($D81+$G$18)-(20*(LOG10($N$4/U$11)))+$G$11),"-")</f>
        <v>-</v>
      </c>
      <c r="V52" s="38" t="str">
        <f aca="false">IF((($G$16+$G$20)-($G$26+$G$31)+$G$33+($G$37-V$10)-($D81+$G$18)-(20*(LOG10($N$4/V$11)))+$G$11)&lt;=$G$21,(($G$16+$G$20)-($G$26+$G$31)+$G$33+($G$37-V$10)-($D81+$G$18)-(20*(LOG10($N$4/V$11)))+$G$11),"-")</f>
        <v>-</v>
      </c>
      <c r="W52" s="38" t="str">
        <f aca="false">IF((($G$16+$G$20)-($G$26+$G$31)+$G$33+($G$37-W$10)-($D81+$G$18)-(20*(LOG10($N$4/W$11)))+$G$11)&lt;=$G$21,(($G$16+$G$20)-($G$26+$G$31)+$G$33+($G$37-W$10)-($D81+$G$18)-(20*(LOG10($N$4/W$11)))+$G$11),"-")</f>
        <v>-</v>
      </c>
      <c r="X52" s="38" t="str">
        <f aca="false">IF((($G$16+$G$20)-($G$26+$G$31)+$G$33+($G$37-X$10)-($D81+$G$18)-(20*(LOG10($N$4/X$11)))+$G$11)&lt;=$G$21,(($G$16+$G$20)-($G$26+$G$31)+$G$33+($G$37-X$10)-($D81+$G$18)-(20*(LOG10($N$4/X$11)))+$G$11),"-")</f>
        <v>-</v>
      </c>
      <c r="Y52" s="38" t="str">
        <f aca="false">IF((($G$16+$G$20)-($G$26+$G$31)+$G$33+($G$37-Y$10)-($D81+$G$18)-(20*(LOG10($N$4/Y$11)))+$G$11)&lt;=$G$21,(($G$16+$G$20)-($G$26+$G$31)+$G$33+($G$37-Y$10)-($D81+$G$18)-(20*(LOG10($N$4/Y$11)))+$G$11),"-")</f>
        <v>-</v>
      </c>
      <c r="Z52" s="38" t="str">
        <f aca="false">IF((($G$16+$G$20)-($G$26+$G$31)+$G$33+($G$37-Z$10)-($D81+$G$18)-(20*(LOG10($N$4/Z$11)))+$G$11)&lt;=$G$21,(($G$16+$G$20)-($G$26+$G$31)+$G$33+($G$37-Z$10)-($D81+$G$18)-(20*(LOG10($N$4/Z$11)))+$G$11),"-")</f>
        <v>-</v>
      </c>
      <c r="AA52" s="38" t="str">
        <f aca="false">IF((($G$16+$G$20)-($G$26+$G$31)+$G$33+($G$37-AA$10)-($D81+$G$18)-(20*(LOG10($N$4/AA$11)))+$G$11)&lt;=$G$21,(($G$16+$G$20)-($G$26+$G$31)+$G$33+($G$37-AA$10)-($D81+$G$18)-(20*(LOG10($N$4/AA$11)))+$G$11),"-")</f>
        <v>-</v>
      </c>
      <c r="AB52" s="38" t="str">
        <f aca="false">IF((($G$16+$G$20)-($G$26+$G$31)+$G$33+($G$37-AB$10)-($D81+$G$18)-(20*(LOG10($N$4/AB$11)))+$G$11)&lt;=$G$21,(($G$16+$G$20)-($G$26+$G$31)+$G$33+($G$37-AB$10)-($D81+$G$18)-(20*(LOG10($N$4/AB$11)))+$G$11),"-")</f>
        <v>-</v>
      </c>
      <c r="AC52" s="38" t="str">
        <f aca="false">IF((($G$16+$G$20)-($G$26+$G$31)+$G$33+($G$37-AC$10)-($D81+$G$18)-(20*(LOG10($N$4/AC$11)))+$G$11)&lt;=$G$21,(($G$16+$G$20)-($G$26+$G$31)+$G$33+($G$37-AC$10)-($D81+$G$18)-(20*(LOG10($N$4/AC$11)))+$G$11),"-")</f>
        <v>-</v>
      </c>
    </row>
    <row r="53" customFormat="false" ht="12.75" hidden="false" customHeight="false" outlineLevel="0" collapsed="false">
      <c r="C53" s="19" t="n">
        <v>10</v>
      </c>
      <c r="D53" s="19" t="n">
        <v>-22</v>
      </c>
      <c r="E53" s="0" t="n">
        <v>0</v>
      </c>
      <c r="F53" s="0" t="n">
        <v>-17</v>
      </c>
      <c r="J53" s="19" t="n">
        <v>58</v>
      </c>
      <c r="K53" s="19"/>
      <c r="L53" s="38" t="str">
        <f aca="false">IF((($G$16+$G$20)-($G$26+$G$31)+$G$33+($G$37-L$10)-($D82+$G$18)-(20*(LOG10($N$4/L$11)))+$G$11)&lt;=$G$21,(($G$16+$G$20)-($G$26+$G$31)+$G$33+($G$37-L$10)-($D82+$G$18)-(20*(LOG10($N$4/L$11)))+$G$11),"-")</f>
        <v>-</v>
      </c>
      <c r="M53" s="38" t="str">
        <f aca="false">IF((($G$16+$G$20)-($G$26+$G$31)+$G$33+($G$37-M$10)-($D82+$G$18)-(20*(LOG10($N$4/M$11)))+$G$11)&lt;=$G$21,(($G$16+$G$20)-($G$26+$G$31)+$G$33+($G$37-M$10)-($D82+$G$18)-(20*(LOG10($N$4/M$11)))+$G$11),"-")</f>
        <v>-</v>
      </c>
      <c r="N53" s="38" t="str">
        <f aca="false">IF((($G$16+$G$20)-($G$26+$G$31)+$G$33+($G$37-N$10)-($D82+$G$18)-(20*(LOG10($N$4/N$11)))+$G$11)&lt;=$G$21,(($G$16+$G$20)-($G$26+$G$31)+$G$33+($G$37-N$10)-($D82+$G$18)-(20*(LOG10($N$4/N$11)))+$G$11),"-")</f>
        <v>-</v>
      </c>
      <c r="O53" s="38" t="str">
        <f aca="false">IF((($G$16+$G$20)-($G$26+$G$31)+$G$33+($G$37-O$10)-($D82+$G$18)-(20*(LOG10($N$4/O$11)))+$G$11)&lt;=$G$21,(($G$16+$G$20)-($G$26+$G$31)+$G$33+($G$37-O$10)-($D82+$G$18)-(20*(LOG10($N$4/O$11)))+$G$11),"-")</f>
        <v>-</v>
      </c>
      <c r="P53" s="38" t="str">
        <f aca="false">IF((($G$16+$G$20)-($G$26+$G$31)+$G$33+($G$37-P$10)-($D82+$G$18)-(20*(LOG10($N$4/P$11)))+$G$11)&lt;=$G$21,(($G$16+$G$20)-($G$26+$G$31)+$G$33+($G$37-P$10)-($D82+$G$18)-(20*(LOG10($N$4/P$11)))+$G$11),"-")</f>
        <v>-</v>
      </c>
      <c r="Q53" s="38" t="str">
        <f aca="false">IF((($G$16+$G$20)-($G$26+$G$31)+$G$33+($G$37-Q$10)-($D82+$G$18)-(20*(LOG10($N$4/Q$11)))+$G$11)&lt;=$G$21,(($G$16+$G$20)-($G$26+$G$31)+$G$33+($G$37-Q$10)-($D82+$G$18)-(20*(LOG10($N$4/Q$11)))+$G$11),"-")</f>
        <v>-</v>
      </c>
      <c r="R53" s="38" t="str">
        <f aca="false">IF((($G$16+$G$20)-($G$26+$G$31)+$G$33+($G$37-R$10)-($D82+$G$18)-(20*(LOG10($N$4/R$11)))+$G$11)&lt;=$G$21,(($G$16+$G$20)-($G$26+$G$31)+$G$33+($G$37-R$10)-($D82+$G$18)-(20*(LOG10($N$4/R$11)))+$G$11),"-")</f>
        <v>-</v>
      </c>
      <c r="S53" s="38" t="str">
        <f aca="false">IF((($G$16+$G$20)-($G$26+$G$31)+$G$33+($G$37-S$10)-($D82+$G$18)-(20*(LOG10($N$4/S$11)))+$G$11)&lt;=$G$21,(($G$16+$G$20)-($G$26+$G$31)+$G$33+($G$37-S$10)-($D82+$G$18)-(20*(LOG10($N$4/S$11)))+$G$11),"-")</f>
        <v>-</v>
      </c>
      <c r="T53" s="38" t="str">
        <f aca="false">IF((($G$16+$G$20)-($G$26+$G$31)+$G$33+($G$37-T$10)-($D82+$G$18)-(20*(LOG10($N$4/T$11)))+$G$11)&lt;=$G$21,(($G$16+$G$20)-($G$26+$G$31)+$G$33+($G$37-T$10)-($D82+$G$18)-(20*(LOG10($N$4/T$11)))+$G$11),"-")</f>
        <v>-</v>
      </c>
      <c r="U53" s="38" t="str">
        <f aca="false">IF((($G$16+$G$20)-($G$26+$G$31)+$G$33+($G$37-U$10)-($D82+$G$18)-(20*(LOG10($N$4/U$11)))+$G$11)&lt;=$G$21,(($G$16+$G$20)-($G$26+$G$31)+$G$33+($G$37-U$10)-($D82+$G$18)-(20*(LOG10($N$4/U$11)))+$G$11),"-")</f>
        <v>-</v>
      </c>
      <c r="V53" s="38" t="str">
        <f aca="false">IF((($G$16+$G$20)-($G$26+$G$31)+$G$33+($G$37-V$10)-($D82+$G$18)-(20*(LOG10($N$4/V$11)))+$G$11)&lt;=$G$21,(($G$16+$G$20)-($G$26+$G$31)+$G$33+($G$37-V$10)-($D82+$G$18)-(20*(LOG10($N$4/V$11)))+$G$11),"-")</f>
        <v>-</v>
      </c>
      <c r="W53" s="38" t="str">
        <f aca="false">IF((($G$16+$G$20)-($G$26+$G$31)+$G$33+($G$37-W$10)-($D82+$G$18)-(20*(LOG10($N$4/W$11)))+$G$11)&lt;=$G$21,(($G$16+$G$20)-($G$26+$G$31)+$G$33+($G$37-W$10)-($D82+$G$18)-(20*(LOG10($N$4/W$11)))+$G$11),"-")</f>
        <v>-</v>
      </c>
      <c r="X53" s="38" t="str">
        <f aca="false">IF((($G$16+$G$20)-($G$26+$G$31)+$G$33+($G$37-X$10)-($D82+$G$18)-(20*(LOG10($N$4/X$11)))+$G$11)&lt;=$G$21,(($G$16+$G$20)-($G$26+$G$31)+$G$33+($G$37-X$10)-($D82+$G$18)-(20*(LOG10($N$4/X$11)))+$G$11),"-")</f>
        <v>-</v>
      </c>
      <c r="Y53" s="38" t="str">
        <f aca="false">IF((($G$16+$G$20)-($G$26+$G$31)+$G$33+($G$37-Y$10)-($D82+$G$18)-(20*(LOG10($N$4/Y$11)))+$G$11)&lt;=$G$21,(($G$16+$G$20)-($G$26+$G$31)+$G$33+($G$37-Y$10)-($D82+$G$18)-(20*(LOG10($N$4/Y$11)))+$G$11),"-")</f>
        <v>-</v>
      </c>
      <c r="Z53" s="38" t="str">
        <f aca="false">IF((($G$16+$G$20)-($G$26+$G$31)+$G$33+($G$37-Z$10)-($D82+$G$18)-(20*(LOG10($N$4/Z$11)))+$G$11)&lt;=$G$21,(($G$16+$G$20)-($G$26+$G$31)+$G$33+($G$37-Z$10)-($D82+$G$18)-(20*(LOG10($N$4/Z$11)))+$G$11),"-")</f>
        <v>-</v>
      </c>
      <c r="AA53" s="38" t="str">
        <f aca="false">IF((($G$16+$G$20)-($G$26+$G$31)+$G$33+($G$37-AA$10)-($D82+$G$18)-(20*(LOG10($N$4/AA$11)))+$G$11)&lt;=$G$21,(($G$16+$G$20)-($G$26+$G$31)+$G$33+($G$37-AA$10)-($D82+$G$18)-(20*(LOG10($N$4/AA$11)))+$G$11),"-")</f>
        <v>-</v>
      </c>
      <c r="AB53" s="38" t="str">
        <f aca="false">IF((($G$16+$G$20)-($G$26+$G$31)+$G$33+($G$37-AB$10)-($D82+$G$18)-(20*(LOG10($N$4/AB$11)))+$G$11)&lt;=$G$21,(($G$16+$G$20)-($G$26+$G$31)+$G$33+($G$37-AB$10)-($D82+$G$18)-(20*(LOG10($N$4/AB$11)))+$G$11),"-")</f>
        <v>-</v>
      </c>
      <c r="AC53" s="38" t="str">
        <f aca="false">IF((($G$16+$G$20)-($G$26+$G$31)+$G$33+($G$37-AC$10)-($D82+$G$18)-(20*(LOG10($N$4/AC$11)))+$G$11)&lt;=$G$21,(($G$16+$G$20)-($G$26+$G$31)+$G$33+($G$37-AC$10)-($D82+$G$18)-(20*(LOG10($N$4/AC$11)))+$G$11),"-")</f>
        <v>-</v>
      </c>
    </row>
    <row r="54" customFormat="false" ht="12.75" hidden="false" customHeight="false" outlineLevel="0" collapsed="false">
      <c r="C54" s="19" t="n">
        <v>11</v>
      </c>
      <c r="D54" s="19" t="n">
        <v>-22.8</v>
      </c>
      <c r="E54" s="0" t="n">
        <v>0</v>
      </c>
      <c r="F54" s="0" t="n">
        <v>-17.5</v>
      </c>
      <c r="J54" s="19" t="n">
        <v>60</v>
      </c>
      <c r="K54" s="19"/>
      <c r="L54" s="38" t="str">
        <f aca="false">IF((($G$16+$G$20)-($G$26+$G$31)+$G$33+($G$37-L$10)-($D83+$G$18)-(20*(LOG10($N$4/L$11)))+$G$11)&lt;=$G$21,(($G$16+$G$20)-($G$26+$G$31)+$G$33+($G$37-L$10)-($D83+$G$18)-(20*(LOG10($N$4/L$11)))+$G$11),"-")</f>
        <v>-</v>
      </c>
      <c r="M54" s="38" t="str">
        <f aca="false">IF((($G$16+$G$20)-($G$26+$G$31)+$G$33+($G$37-M$10)-($D83+$G$18)-(20*(LOG10($N$4/M$11)))+$G$11)&lt;=$G$21,(($G$16+$G$20)-($G$26+$G$31)+$G$33+($G$37-M$10)-($D83+$G$18)-(20*(LOG10($N$4/M$11)))+$G$11),"-")</f>
        <v>-</v>
      </c>
      <c r="N54" s="38" t="str">
        <f aca="false">IF((($G$16+$G$20)-($G$26+$G$31)+$G$33+($G$37-N$10)-($D83+$G$18)-(20*(LOG10($N$4/N$11)))+$G$11)&lt;=$G$21,(($G$16+$G$20)-($G$26+$G$31)+$G$33+($G$37-N$10)-($D83+$G$18)-(20*(LOG10($N$4/N$11)))+$G$11),"-")</f>
        <v>-</v>
      </c>
      <c r="O54" s="38" t="str">
        <f aca="false">IF((($G$16+$G$20)-($G$26+$G$31)+$G$33+($G$37-O$10)-($D83+$G$18)-(20*(LOG10($N$4/O$11)))+$G$11)&lt;=$G$21,(($G$16+$G$20)-($G$26+$G$31)+$G$33+($G$37-O$10)-($D83+$G$18)-(20*(LOG10($N$4/O$11)))+$G$11),"-")</f>
        <v>-</v>
      </c>
      <c r="P54" s="38" t="str">
        <f aca="false">IF((($G$16+$G$20)-($G$26+$G$31)+$G$33+($G$37-P$10)-($D83+$G$18)-(20*(LOG10($N$4/P$11)))+$G$11)&lt;=$G$21,(($G$16+$G$20)-($G$26+$G$31)+$G$33+($G$37-P$10)-($D83+$G$18)-(20*(LOG10($N$4/P$11)))+$G$11),"-")</f>
        <v>-</v>
      </c>
      <c r="Q54" s="38" t="str">
        <f aca="false">IF((($G$16+$G$20)-($G$26+$G$31)+$G$33+($G$37-Q$10)-($D83+$G$18)-(20*(LOG10($N$4/Q$11)))+$G$11)&lt;=$G$21,(($G$16+$G$20)-($G$26+$G$31)+$G$33+($G$37-Q$10)-($D83+$G$18)-(20*(LOG10($N$4/Q$11)))+$G$11),"-")</f>
        <v>-</v>
      </c>
      <c r="R54" s="38" t="str">
        <f aca="false">IF((($G$16+$G$20)-($G$26+$G$31)+$G$33+($G$37-R$10)-($D83+$G$18)-(20*(LOG10($N$4/R$11)))+$G$11)&lt;=$G$21,(($G$16+$G$20)-($G$26+$G$31)+$G$33+($G$37-R$10)-($D83+$G$18)-(20*(LOG10($N$4/R$11)))+$G$11),"-")</f>
        <v>-</v>
      </c>
      <c r="S54" s="38" t="str">
        <f aca="false">IF((($G$16+$G$20)-($G$26+$G$31)+$G$33+($G$37-S$10)-($D83+$G$18)-(20*(LOG10($N$4/S$11)))+$G$11)&lt;=$G$21,(($G$16+$G$20)-($G$26+$G$31)+$G$33+($G$37-S$10)-($D83+$G$18)-(20*(LOG10($N$4/S$11)))+$G$11),"-")</f>
        <v>-</v>
      </c>
      <c r="T54" s="38" t="str">
        <f aca="false">IF((($G$16+$G$20)-($G$26+$G$31)+$G$33+($G$37-T$10)-($D83+$G$18)-(20*(LOG10($N$4/T$11)))+$G$11)&lt;=$G$21,(($G$16+$G$20)-($G$26+$G$31)+$G$33+($G$37-T$10)-($D83+$G$18)-(20*(LOG10($N$4/T$11)))+$G$11),"-")</f>
        <v>-</v>
      </c>
      <c r="U54" s="38" t="str">
        <f aca="false">IF((($G$16+$G$20)-($G$26+$G$31)+$G$33+($G$37-U$10)-($D83+$G$18)-(20*(LOG10($N$4/U$11)))+$G$11)&lt;=$G$21,(($G$16+$G$20)-($G$26+$G$31)+$G$33+($G$37-U$10)-($D83+$G$18)-(20*(LOG10($N$4/U$11)))+$G$11),"-")</f>
        <v>-</v>
      </c>
      <c r="V54" s="38" t="str">
        <f aca="false">IF((($G$16+$G$20)-($G$26+$G$31)+$G$33+($G$37-V$10)-($D83+$G$18)-(20*(LOG10($N$4/V$11)))+$G$11)&lt;=$G$21,(($G$16+$G$20)-($G$26+$G$31)+$G$33+($G$37-V$10)-($D83+$G$18)-(20*(LOG10($N$4/V$11)))+$G$11),"-")</f>
        <v>-</v>
      </c>
      <c r="W54" s="38" t="str">
        <f aca="false">IF((($G$16+$G$20)-($G$26+$G$31)+$G$33+($G$37-W$10)-($D83+$G$18)-(20*(LOG10($N$4/W$11)))+$G$11)&lt;=$G$21,(($G$16+$G$20)-($G$26+$G$31)+$G$33+($G$37-W$10)-($D83+$G$18)-(20*(LOG10($N$4/W$11)))+$G$11),"-")</f>
        <v>-</v>
      </c>
      <c r="X54" s="38" t="str">
        <f aca="false">IF((($G$16+$G$20)-($G$26+$G$31)+$G$33+($G$37-X$10)-($D83+$G$18)-(20*(LOG10($N$4/X$11)))+$G$11)&lt;=$G$21,(($G$16+$G$20)-($G$26+$G$31)+$G$33+($G$37-X$10)-($D83+$G$18)-(20*(LOG10($N$4/X$11)))+$G$11),"-")</f>
        <v>-</v>
      </c>
      <c r="Y54" s="38" t="str">
        <f aca="false">IF((($G$16+$G$20)-($G$26+$G$31)+$G$33+($G$37-Y$10)-($D83+$G$18)-(20*(LOG10($N$4/Y$11)))+$G$11)&lt;=$G$21,(($G$16+$G$20)-($G$26+$G$31)+$G$33+($G$37-Y$10)-($D83+$G$18)-(20*(LOG10($N$4/Y$11)))+$G$11),"-")</f>
        <v>-</v>
      </c>
      <c r="Z54" s="38" t="str">
        <f aca="false">IF((($G$16+$G$20)-($G$26+$G$31)+$G$33+($G$37-Z$10)-($D83+$G$18)-(20*(LOG10($N$4/Z$11)))+$G$11)&lt;=$G$21,(($G$16+$G$20)-($G$26+$G$31)+$G$33+($G$37-Z$10)-($D83+$G$18)-(20*(LOG10($N$4/Z$11)))+$G$11),"-")</f>
        <v>-</v>
      </c>
      <c r="AA54" s="38" t="str">
        <f aca="false">IF((($G$16+$G$20)-($G$26+$G$31)+$G$33+($G$37-AA$10)-($D83+$G$18)-(20*(LOG10($N$4/AA$11)))+$G$11)&lt;=$G$21,(($G$16+$G$20)-($G$26+$G$31)+$G$33+($G$37-AA$10)-($D83+$G$18)-(20*(LOG10($N$4/AA$11)))+$G$11),"-")</f>
        <v>-</v>
      </c>
      <c r="AB54" s="38" t="str">
        <f aca="false">IF((($G$16+$G$20)-($G$26+$G$31)+$G$33+($G$37-AB$10)-($D83+$G$18)-(20*(LOG10($N$4/AB$11)))+$G$11)&lt;=$G$21,(($G$16+$G$20)-($G$26+$G$31)+$G$33+($G$37-AB$10)-($D83+$G$18)-(20*(LOG10($N$4/AB$11)))+$G$11),"-")</f>
        <v>-</v>
      </c>
      <c r="AC54" s="38" t="str">
        <f aca="false">IF((($G$16+$G$20)-($G$26+$G$31)+$G$33+($G$37-AC$10)-($D83+$G$18)-(20*(LOG10($N$4/AC$11)))+$G$11)&lt;=$G$21,(($G$16+$G$20)-($G$26+$G$31)+$G$33+($G$37-AC$10)-($D83+$G$18)-(20*(LOG10($N$4/AC$11)))+$G$11),"-")</f>
        <v>-</v>
      </c>
    </row>
    <row r="55" customFormat="false" ht="12.75" hidden="false" customHeight="false" outlineLevel="0" collapsed="false">
      <c r="C55" s="19" t="n">
        <v>12</v>
      </c>
      <c r="D55" s="19" t="n">
        <v>-23.6</v>
      </c>
      <c r="E55" s="0" t="n">
        <v>0</v>
      </c>
      <c r="F55" s="0" t="n">
        <v>-18</v>
      </c>
      <c r="J55" s="19" t="n">
        <v>62</v>
      </c>
      <c r="K55" s="19"/>
      <c r="L55" s="38" t="str">
        <f aca="false">IF((($G$16+$G$20)-($G$26+$G$31)+$G$33+($G$37-L$10)-($D84+$G$18)-(20*(LOG10($N$4/L$11)))+$G$11)&lt;=$G$21,(($G$16+$G$20)-($G$26+$G$31)+$G$33+($G$37-L$10)-($D84+$G$18)-(20*(LOG10($N$4/L$11)))+$G$11),"-")</f>
        <v>-</v>
      </c>
      <c r="M55" s="38" t="str">
        <f aca="false">IF((($G$16+$G$20)-($G$26+$G$31)+$G$33+($G$37-M$10)-($D84+$G$18)-(20*(LOG10($N$4/M$11)))+$G$11)&lt;=$G$21,(($G$16+$G$20)-($G$26+$G$31)+$G$33+($G$37-M$10)-($D84+$G$18)-(20*(LOG10($N$4/M$11)))+$G$11),"-")</f>
        <v>-</v>
      </c>
      <c r="N55" s="38" t="str">
        <f aca="false">IF((($G$16+$G$20)-($G$26+$G$31)+$G$33+($G$37-N$10)-($D84+$G$18)-(20*(LOG10($N$4/N$11)))+$G$11)&lt;=$G$21,(($G$16+$G$20)-($G$26+$G$31)+$G$33+($G$37-N$10)-($D84+$G$18)-(20*(LOG10($N$4/N$11)))+$G$11),"-")</f>
        <v>-</v>
      </c>
      <c r="O55" s="38" t="str">
        <f aca="false">IF((($G$16+$G$20)-($G$26+$G$31)+$G$33+($G$37-O$10)-($D84+$G$18)-(20*(LOG10($N$4/O$11)))+$G$11)&lt;=$G$21,(($G$16+$G$20)-($G$26+$G$31)+$G$33+($G$37-O$10)-($D84+$G$18)-(20*(LOG10($N$4/O$11)))+$G$11),"-")</f>
        <v>-</v>
      </c>
      <c r="P55" s="38" t="str">
        <f aca="false">IF((($G$16+$G$20)-($G$26+$G$31)+$G$33+($G$37-P$10)-($D84+$G$18)-(20*(LOG10($N$4/P$11)))+$G$11)&lt;=$G$21,(($G$16+$G$20)-($G$26+$G$31)+$G$33+($G$37-P$10)-($D84+$G$18)-(20*(LOG10($N$4/P$11)))+$G$11),"-")</f>
        <v>-</v>
      </c>
      <c r="Q55" s="38" t="str">
        <f aca="false">IF((($G$16+$G$20)-($G$26+$G$31)+$G$33+($G$37-Q$10)-($D84+$G$18)-(20*(LOG10($N$4/Q$11)))+$G$11)&lt;=$G$21,(($G$16+$G$20)-($G$26+$G$31)+$G$33+($G$37-Q$10)-($D84+$G$18)-(20*(LOG10($N$4/Q$11)))+$G$11),"-")</f>
        <v>-</v>
      </c>
      <c r="R55" s="38" t="str">
        <f aca="false">IF((($G$16+$G$20)-($G$26+$G$31)+$G$33+($G$37-R$10)-($D84+$G$18)-(20*(LOG10($N$4/R$11)))+$G$11)&lt;=$G$21,(($G$16+$G$20)-($G$26+$G$31)+$G$33+($G$37-R$10)-($D84+$G$18)-(20*(LOG10($N$4/R$11)))+$G$11),"-")</f>
        <v>-</v>
      </c>
      <c r="S55" s="38" t="str">
        <f aca="false">IF((($G$16+$G$20)-($G$26+$G$31)+$G$33+($G$37-S$10)-($D84+$G$18)-(20*(LOG10($N$4/S$11)))+$G$11)&lt;=$G$21,(($G$16+$G$20)-($G$26+$G$31)+$G$33+($G$37-S$10)-($D84+$G$18)-(20*(LOG10($N$4/S$11)))+$G$11),"-")</f>
        <v>-</v>
      </c>
      <c r="T55" s="38" t="str">
        <f aca="false">IF((($G$16+$G$20)-($G$26+$G$31)+$G$33+($G$37-T$10)-($D84+$G$18)-(20*(LOG10($N$4/T$11)))+$G$11)&lt;=$G$21,(($G$16+$G$20)-($G$26+$G$31)+$G$33+($G$37-T$10)-($D84+$G$18)-(20*(LOG10($N$4/T$11)))+$G$11),"-")</f>
        <v>-</v>
      </c>
      <c r="U55" s="38" t="str">
        <f aca="false">IF((($G$16+$G$20)-($G$26+$G$31)+$G$33+($G$37-U$10)-($D84+$G$18)-(20*(LOG10($N$4/U$11)))+$G$11)&lt;=$G$21,(($G$16+$G$20)-($G$26+$G$31)+$G$33+($G$37-U$10)-($D84+$G$18)-(20*(LOG10($N$4/U$11)))+$G$11),"-")</f>
        <v>-</v>
      </c>
      <c r="V55" s="38" t="str">
        <f aca="false">IF((($G$16+$G$20)-($G$26+$G$31)+$G$33+($G$37-V$10)-($D84+$G$18)-(20*(LOG10($N$4/V$11)))+$G$11)&lt;=$G$21,(($G$16+$G$20)-($G$26+$G$31)+$G$33+($G$37-V$10)-($D84+$G$18)-(20*(LOG10($N$4/V$11)))+$G$11),"-")</f>
        <v>-</v>
      </c>
      <c r="W55" s="38" t="str">
        <f aca="false">IF((($G$16+$G$20)-($G$26+$G$31)+$G$33+($G$37-W$10)-($D84+$G$18)-(20*(LOG10($N$4/W$11)))+$G$11)&lt;=$G$21,(($G$16+$G$20)-($G$26+$G$31)+$G$33+($G$37-W$10)-($D84+$G$18)-(20*(LOG10($N$4/W$11)))+$G$11),"-")</f>
        <v>-</v>
      </c>
      <c r="X55" s="38" t="str">
        <f aca="false">IF((($G$16+$G$20)-($G$26+$G$31)+$G$33+($G$37-X$10)-($D84+$G$18)-(20*(LOG10($N$4/X$11)))+$G$11)&lt;=$G$21,(($G$16+$G$20)-($G$26+$G$31)+$G$33+($G$37-X$10)-($D84+$G$18)-(20*(LOG10($N$4/X$11)))+$G$11),"-")</f>
        <v>-</v>
      </c>
      <c r="Y55" s="38" t="str">
        <f aca="false">IF((($G$16+$G$20)-($G$26+$G$31)+$G$33+($G$37-Y$10)-($D84+$G$18)-(20*(LOG10($N$4/Y$11)))+$G$11)&lt;=$G$21,(($G$16+$G$20)-($G$26+$G$31)+$G$33+($G$37-Y$10)-($D84+$G$18)-(20*(LOG10($N$4/Y$11)))+$G$11),"-")</f>
        <v>-</v>
      </c>
      <c r="Z55" s="38" t="str">
        <f aca="false">IF((($G$16+$G$20)-($G$26+$G$31)+$G$33+($G$37-Z$10)-($D84+$G$18)-(20*(LOG10($N$4/Z$11)))+$G$11)&lt;=$G$21,(($G$16+$G$20)-($G$26+$G$31)+$G$33+($G$37-Z$10)-($D84+$G$18)-(20*(LOG10($N$4/Z$11)))+$G$11),"-")</f>
        <v>-</v>
      </c>
      <c r="AA55" s="38" t="str">
        <f aca="false">IF((($G$16+$G$20)-($G$26+$G$31)+$G$33+($G$37-AA$10)-($D84+$G$18)-(20*(LOG10($N$4/AA$11)))+$G$11)&lt;=$G$21,(($G$16+$G$20)-($G$26+$G$31)+$G$33+($G$37-AA$10)-($D84+$G$18)-(20*(LOG10($N$4/AA$11)))+$G$11),"-")</f>
        <v>-</v>
      </c>
      <c r="AB55" s="38" t="str">
        <f aca="false">IF((($G$16+$G$20)-($G$26+$G$31)+$G$33+($G$37-AB$10)-($D84+$G$18)-(20*(LOG10($N$4/AB$11)))+$G$11)&lt;=$G$21,(($G$16+$G$20)-($G$26+$G$31)+$G$33+($G$37-AB$10)-($D84+$G$18)-(20*(LOG10($N$4/AB$11)))+$G$11),"-")</f>
        <v>-</v>
      </c>
      <c r="AC55" s="38" t="str">
        <f aca="false">IF((($G$16+$G$20)-($G$26+$G$31)+$G$33+($G$37-AC$10)-($D84+$G$18)-(20*(LOG10($N$4/AC$11)))+$G$11)&lt;=$G$21,(($G$16+$G$20)-($G$26+$G$31)+$G$33+($G$37-AC$10)-($D84+$G$18)-(20*(LOG10($N$4/AC$11)))+$G$11),"-")</f>
        <v>-</v>
      </c>
    </row>
    <row r="56" customFormat="false" ht="12.75" hidden="false" customHeight="false" outlineLevel="0" collapsed="false">
      <c r="C56" s="19" t="n">
        <v>13</v>
      </c>
      <c r="D56" s="19" t="n">
        <v>-24.4</v>
      </c>
      <c r="E56" s="0" t="n">
        <v>0</v>
      </c>
      <c r="F56" s="0" t="n">
        <v>-18.5</v>
      </c>
      <c r="J56" s="19" t="n">
        <v>64</v>
      </c>
      <c r="K56" s="19"/>
      <c r="L56" s="38" t="str">
        <f aca="false">IF((($G$16+$G$20)-($G$26+$G$31)+$G$33+($G$37-L$10)-($D85+$G$18)-(20*(LOG10($N$4/L$11)))+$G$11)&lt;=$G$21,(($G$16+$G$20)-($G$26+$G$31)+$G$33+($G$37-L$10)-($D85+$G$18)-(20*(LOG10($N$4/L$11)))+$G$11),"-")</f>
        <v>-</v>
      </c>
      <c r="M56" s="38" t="str">
        <f aca="false">IF((($G$16+$G$20)-($G$26+$G$31)+$G$33+($G$37-M$10)-($D85+$G$18)-(20*(LOG10($N$4/M$11)))+$G$11)&lt;=$G$21,(($G$16+$G$20)-($G$26+$G$31)+$G$33+($G$37-M$10)-($D85+$G$18)-(20*(LOG10($N$4/M$11)))+$G$11),"-")</f>
        <v>-</v>
      </c>
      <c r="N56" s="38" t="str">
        <f aca="false">IF((($G$16+$G$20)-($G$26+$G$31)+$G$33+($G$37-N$10)-($D85+$G$18)-(20*(LOG10($N$4/N$11)))+$G$11)&lt;=$G$21,(($G$16+$G$20)-($G$26+$G$31)+$G$33+($G$37-N$10)-($D85+$G$18)-(20*(LOG10($N$4/N$11)))+$G$11),"-")</f>
        <v>-</v>
      </c>
      <c r="O56" s="38" t="str">
        <f aca="false">IF((($G$16+$G$20)-($G$26+$G$31)+$G$33+($G$37-O$10)-($D85+$G$18)-(20*(LOG10($N$4/O$11)))+$G$11)&lt;=$G$21,(($G$16+$G$20)-($G$26+$G$31)+$G$33+($G$37-O$10)-($D85+$G$18)-(20*(LOG10($N$4/O$11)))+$G$11),"-")</f>
        <v>-</v>
      </c>
      <c r="P56" s="38" t="str">
        <f aca="false">IF((($G$16+$G$20)-($G$26+$G$31)+$G$33+($G$37-P$10)-($D85+$G$18)-(20*(LOG10($N$4/P$11)))+$G$11)&lt;=$G$21,(($G$16+$G$20)-($G$26+$G$31)+$G$33+($G$37-P$10)-($D85+$G$18)-(20*(LOG10($N$4/P$11)))+$G$11),"-")</f>
        <v>-</v>
      </c>
      <c r="Q56" s="38" t="str">
        <f aca="false">IF((($G$16+$G$20)-($G$26+$G$31)+$G$33+($G$37-Q$10)-($D85+$G$18)-(20*(LOG10($N$4/Q$11)))+$G$11)&lt;=$G$21,(($G$16+$G$20)-($G$26+$G$31)+$G$33+($G$37-Q$10)-($D85+$G$18)-(20*(LOG10($N$4/Q$11)))+$G$11),"-")</f>
        <v>-</v>
      </c>
      <c r="R56" s="38" t="str">
        <f aca="false">IF((($G$16+$G$20)-($G$26+$G$31)+$G$33+($G$37-R$10)-($D85+$G$18)-(20*(LOG10($N$4/R$11)))+$G$11)&lt;=$G$21,(($G$16+$G$20)-($G$26+$G$31)+$G$33+($G$37-R$10)-($D85+$G$18)-(20*(LOG10($N$4/R$11)))+$G$11),"-")</f>
        <v>-</v>
      </c>
      <c r="S56" s="38" t="str">
        <f aca="false">IF((($G$16+$G$20)-($G$26+$G$31)+$G$33+($G$37-S$10)-($D85+$G$18)-(20*(LOG10($N$4/S$11)))+$G$11)&lt;=$G$21,(($G$16+$G$20)-($G$26+$G$31)+$G$33+($G$37-S$10)-($D85+$G$18)-(20*(LOG10($N$4/S$11)))+$G$11),"-")</f>
        <v>-</v>
      </c>
      <c r="T56" s="38" t="str">
        <f aca="false">IF((($G$16+$G$20)-($G$26+$G$31)+$G$33+($G$37-T$10)-($D85+$G$18)-(20*(LOG10($N$4/T$11)))+$G$11)&lt;=$G$21,(($G$16+$G$20)-($G$26+$G$31)+$G$33+($G$37-T$10)-($D85+$G$18)-(20*(LOG10($N$4/T$11)))+$G$11),"-")</f>
        <v>-</v>
      </c>
      <c r="U56" s="38" t="str">
        <f aca="false">IF((($G$16+$G$20)-($G$26+$G$31)+$G$33+($G$37-U$10)-($D85+$G$18)-(20*(LOG10($N$4/U$11)))+$G$11)&lt;=$G$21,(($G$16+$G$20)-($G$26+$G$31)+$G$33+($G$37-U$10)-($D85+$G$18)-(20*(LOG10($N$4/U$11)))+$G$11),"-")</f>
        <v>-</v>
      </c>
      <c r="V56" s="38" t="str">
        <f aca="false">IF((($G$16+$G$20)-($G$26+$G$31)+$G$33+($G$37-V$10)-($D85+$G$18)-(20*(LOG10($N$4/V$11)))+$G$11)&lt;=$G$21,(($G$16+$G$20)-($G$26+$G$31)+$G$33+($G$37-V$10)-($D85+$G$18)-(20*(LOG10($N$4/V$11)))+$G$11),"-")</f>
        <v>-</v>
      </c>
      <c r="W56" s="38" t="str">
        <f aca="false">IF((($G$16+$G$20)-($G$26+$G$31)+$G$33+($G$37-W$10)-($D85+$G$18)-(20*(LOG10($N$4/W$11)))+$G$11)&lt;=$G$21,(($G$16+$G$20)-($G$26+$G$31)+$G$33+($G$37-W$10)-($D85+$G$18)-(20*(LOG10($N$4/W$11)))+$G$11),"-")</f>
        <v>-</v>
      </c>
      <c r="X56" s="38" t="str">
        <f aca="false">IF((($G$16+$G$20)-($G$26+$G$31)+$G$33+($G$37-X$10)-($D85+$G$18)-(20*(LOG10($N$4/X$11)))+$G$11)&lt;=$G$21,(($G$16+$G$20)-($G$26+$G$31)+$G$33+($G$37-X$10)-($D85+$G$18)-(20*(LOG10($N$4/X$11)))+$G$11),"-")</f>
        <v>-</v>
      </c>
      <c r="Y56" s="38" t="str">
        <f aca="false">IF((($G$16+$G$20)-($G$26+$G$31)+$G$33+($G$37-Y$10)-($D85+$G$18)-(20*(LOG10($N$4/Y$11)))+$G$11)&lt;=$G$21,(($G$16+$G$20)-($G$26+$G$31)+$G$33+($G$37-Y$10)-($D85+$G$18)-(20*(LOG10($N$4/Y$11)))+$G$11),"-")</f>
        <v>-</v>
      </c>
      <c r="Z56" s="38" t="str">
        <f aca="false">IF((($G$16+$G$20)-($G$26+$G$31)+$G$33+($G$37-Z$10)-($D85+$G$18)-(20*(LOG10($N$4/Z$11)))+$G$11)&lt;=$G$21,(($G$16+$G$20)-($G$26+$G$31)+$G$33+($G$37-Z$10)-($D85+$G$18)-(20*(LOG10($N$4/Z$11)))+$G$11),"-")</f>
        <v>-</v>
      </c>
      <c r="AA56" s="38" t="str">
        <f aca="false">IF((($G$16+$G$20)-($G$26+$G$31)+$G$33+($G$37-AA$10)-($D85+$G$18)-(20*(LOG10($N$4/AA$11)))+$G$11)&lt;=$G$21,(($G$16+$G$20)-($G$26+$G$31)+$G$33+($G$37-AA$10)-($D85+$G$18)-(20*(LOG10($N$4/AA$11)))+$G$11),"-")</f>
        <v>-</v>
      </c>
      <c r="AB56" s="38" t="str">
        <f aca="false">IF((($G$16+$G$20)-($G$26+$G$31)+$G$33+($G$37-AB$10)-($D85+$G$18)-(20*(LOG10($N$4/AB$11)))+$G$11)&lt;=$G$21,(($G$16+$G$20)-($G$26+$G$31)+$G$33+($G$37-AB$10)-($D85+$G$18)-(20*(LOG10($N$4/AB$11)))+$G$11),"-")</f>
        <v>-</v>
      </c>
      <c r="AC56" s="38" t="str">
        <f aca="false">IF((($G$16+$G$20)-($G$26+$G$31)+$G$33+($G$37-AC$10)-($D85+$G$18)-(20*(LOG10($N$4/AC$11)))+$G$11)&lt;=$G$21,(($G$16+$G$20)-($G$26+$G$31)+$G$33+($G$37-AC$10)-($D85+$G$18)-(20*(LOG10($N$4/AC$11)))+$G$11),"-")</f>
        <v>-</v>
      </c>
    </row>
    <row r="57" customFormat="false" ht="12.75" hidden="false" customHeight="false" outlineLevel="0" collapsed="false">
      <c r="C57" s="19" t="n">
        <v>14</v>
      </c>
      <c r="D57" s="19" t="n">
        <v>-25.2</v>
      </c>
      <c r="E57" s="0" t="n">
        <v>0</v>
      </c>
      <c r="F57" s="0" t="n">
        <v>-19</v>
      </c>
      <c r="J57" s="19" t="n">
        <v>66</v>
      </c>
      <c r="K57" s="19"/>
      <c r="L57" s="38" t="str">
        <f aca="false">IF((($G$16+$G$20)-($G$26+$G$31)+$G$33+($G$37-L$10)-($D86+$G$18)-(20*(LOG10($N$4/L$11)))+$G$11)&lt;=$G$21,(($G$16+$G$20)-($G$26+$G$31)+$G$33+($G$37-L$10)-($D86+$G$18)-(20*(LOG10($N$4/L$11)))+$G$11),"-")</f>
        <v>-</v>
      </c>
      <c r="M57" s="38" t="str">
        <f aca="false">IF((($G$16+$G$20)-($G$26+$G$31)+$G$33+($G$37-M$10)-($D86+$G$18)-(20*(LOG10($N$4/M$11)))+$G$11)&lt;=$G$21,(($G$16+$G$20)-($G$26+$G$31)+$G$33+($G$37-M$10)-($D86+$G$18)-(20*(LOG10($N$4/M$11)))+$G$11),"-")</f>
        <v>-</v>
      </c>
      <c r="N57" s="38" t="str">
        <f aca="false">IF((($G$16+$G$20)-($G$26+$G$31)+$G$33+($G$37-N$10)-($D86+$G$18)-(20*(LOG10($N$4/N$11)))+$G$11)&lt;=$G$21,(($G$16+$G$20)-($G$26+$G$31)+$G$33+($G$37-N$10)-($D86+$G$18)-(20*(LOG10($N$4/N$11)))+$G$11),"-")</f>
        <v>-</v>
      </c>
      <c r="O57" s="38" t="str">
        <f aca="false">IF((($G$16+$G$20)-($G$26+$G$31)+$G$33+($G$37-O$10)-($D86+$G$18)-(20*(LOG10($N$4/O$11)))+$G$11)&lt;=$G$21,(($G$16+$G$20)-($G$26+$G$31)+$G$33+($G$37-O$10)-($D86+$G$18)-(20*(LOG10($N$4/O$11)))+$G$11),"-")</f>
        <v>-</v>
      </c>
      <c r="P57" s="38" t="str">
        <f aca="false">IF((($G$16+$G$20)-($G$26+$G$31)+$G$33+($G$37-P$10)-($D86+$G$18)-(20*(LOG10($N$4/P$11)))+$G$11)&lt;=$G$21,(($G$16+$G$20)-($G$26+$G$31)+$G$33+($G$37-P$10)-($D86+$G$18)-(20*(LOG10($N$4/P$11)))+$G$11),"-")</f>
        <v>-</v>
      </c>
      <c r="Q57" s="38" t="str">
        <f aca="false">IF((($G$16+$G$20)-($G$26+$G$31)+$G$33+($G$37-Q$10)-($D86+$G$18)-(20*(LOG10($N$4/Q$11)))+$G$11)&lt;=$G$21,(($G$16+$G$20)-($G$26+$G$31)+$G$33+($G$37-Q$10)-($D86+$G$18)-(20*(LOG10($N$4/Q$11)))+$G$11),"-")</f>
        <v>-</v>
      </c>
      <c r="R57" s="38" t="str">
        <f aca="false">IF((($G$16+$G$20)-($G$26+$G$31)+$G$33+($G$37-R$10)-($D86+$G$18)-(20*(LOG10($N$4/R$11)))+$G$11)&lt;=$G$21,(($G$16+$G$20)-($G$26+$G$31)+$G$33+($G$37-R$10)-($D86+$G$18)-(20*(LOG10($N$4/R$11)))+$G$11),"-")</f>
        <v>-</v>
      </c>
      <c r="S57" s="38" t="str">
        <f aca="false">IF((($G$16+$G$20)-($G$26+$G$31)+$G$33+($G$37-S$10)-($D86+$G$18)-(20*(LOG10($N$4/S$11)))+$G$11)&lt;=$G$21,(($G$16+$G$20)-($G$26+$G$31)+$G$33+($G$37-S$10)-($D86+$G$18)-(20*(LOG10($N$4/S$11)))+$G$11),"-")</f>
        <v>-</v>
      </c>
      <c r="T57" s="38" t="str">
        <f aca="false">IF((($G$16+$G$20)-($G$26+$G$31)+$G$33+($G$37-T$10)-($D86+$G$18)-(20*(LOG10($N$4/T$11)))+$G$11)&lt;=$G$21,(($G$16+$G$20)-($G$26+$G$31)+$G$33+($G$37-T$10)-($D86+$G$18)-(20*(LOG10($N$4/T$11)))+$G$11),"-")</f>
        <v>-</v>
      </c>
      <c r="U57" s="38" t="str">
        <f aca="false">IF((($G$16+$G$20)-($G$26+$G$31)+$G$33+($G$37-U$10)-($D86+$G$18)-(20*(LOG10($N$4/U$11)))+$G$11)&lt;=$G$21,(($G$16+$G$20)-($G$26+$G$31)+$G$33+($G$37-U$10)-($D86+$G$18)-(20*(LOG10($N$4/U$11)))+$G$11),"-")</f>
        <v>-</v>
      </c>
      <c r="V57" s="38" t="str">
        <f aca="false">IF((($G$16+$G$20)-($G$26+$G$31)+$G$33+($G$37-V$10)-($D86+$G$18)-(20*(LOG10($N$4/V$11)))+$G$11)&lt;=$G$21,(($G$16+$G$20)-($G$26+$G$31)+$G$33+($G$37-V$10)-($D86+$G$18)-(20*(LOG10($N$4/V$11)))+$G$11),"-")</f>
        <v>-</v>
      </c>
      <c r="W57" s="38" t="str">
        <f aca="false">IF((($G$16+$G$20)-($G$26+$G$31)+$G$33+($G$37-W$10)-($D86+$G$18)-(20*(LOG10($N$4/W$11)))+$G$11)&lt;=$G$21,(($G$16+$G$20)-($G$26+$G$31)+$G$33+($G$37-W$10)-($D86+$G$18)-(20*(LOG10($N$4/W$11)))+$G$11),"-")</f>
        <v>-</v>
      </c>
      <c r="X57" s="38" t="str">
        <f aca="false">IF((($G$16+$G$20)-($G$26+$G$31)+$G$33+($G$37-X$10)-($D86+$G$18)-(20*(LOG10($N$4/X$11)))+$G$11)&lt;=$G$21,(($G$16+$G$20)-($G$26+$G$31)+$G$33+($G$37-X$10)-($D86+$G$18)-(20*(LOG10($N$4/X$11)))+$G$11),"-")</f>
        <v>-</v>
      </c>
      <c r="Y57" s="38" t="str">
        <f aca="false">IF((($G$16+$G$20)-($G$26+$G$31)+$G$33+($G$37-Y$10)-($D86+$G$18)-(20*(LOG10($N$4/Y$11)))+$G$11)&lt;=$G$21,(($G$16+$G$20)-($G$26+$G$31)+$G$33+($G$37-Y$10)-($D86+$G$18)-(20*(LOG10($N$4/Y$11)))+$G$11),"-")</f>
        <v>-</v>
      </c>
      <c r="Z57" s="38" t="str">
        <f aca="false">IF((($G$16+$G$20)-($G$26+$G$31)+$G$33+($G$37-Z$10)-($D86+$G$18)-(20*(LOG10($N$4/Z$11)))+$G$11)&lt;=$G$21,(($G$16+$G$20)-($G$26+$G$31)+$G$33+($G$37-Z$10)-($D86+$G$18)-(20*(LOG10($N$4/Z$11)))+$G$11),"-")</f>
        <v>-</v>
      </c>
      <c r="AA57" s="38" t="str">
        <f aca="false">IF((($G$16+$G$20)-($G$26+$G$31)+$G$33+($G$37-AA$10)-($D86+$G$18)-(20*(LOG10($N$4/AA$11)))+$G$11)&lt;=$G$21,(($G$16+$G$20)-($G$26+$G$31)+$G$33+($G$37-AA$10)-($D86+$G$18)-(20*(LOG10($N$4/AA$11)))+$G$11),"-")</f>
        <v>-</v>
      </c>
      <c r="AB57" s="38" t="str">
        <f aca="false">IF((($G$16+$G$20)-($G$26+$G$31)+$G$33+($G$37-AB$10)-($D86+$G$18)-(20*(LOG10($N$4/AB$11)))+$G$11)&lt;=$G$21,(($G$16+$G$20)-($G$26+$G$31)+$G$33+($G$37-AB$10)-($D86+$G$18)-(20*(LOG10($N$4/AB$11)))+$G$11),"-")</f>
        <v>-</v>
      </c>
      <c r="AC57" s="38" t="str">
        <f aca="false">IF((($G$16+$G$20)-($G$26+$G$31)+$G$33+($G$37-AC$10)-($D86+$G$18)-(20*(LOG10($N$4/AC$11)))+$G$11)&lt;=$G$21,(($G$16+$G$20)-($G$26+$G$31)+$G$33+($G$37-AC$10)-($D86+$G$18)-(20*(LOG10($N$4/AC$11)))+$G$11),"-")</f>
        <v>-</v>
      </c>
    </row>
    <row r="58" customFormat="false" ht="12.75" hidden="false" customHeight="false" outlineLevel="0" collapsed="false">
      <c r="C58" s="19" t="n">
        <v>15</v>
      </c>
      <c r="D58" s="19" t="n">
        <v>-26</v>
      </c>
      <c r="E58" s="0" t="n">
        <v>0</v>
      </c>
      <c r="F58" s="0" t="n">
        <v>-19.5</v>
      </c>
      <c r="J58" s="19" t="n">
        <v>68</v>
      </c>
      <c r="K58" s="19"/>
      <c r="L58" s="38" t="str">
        <f aca="false">IF((($G$16+$G$20)-($G$26+$G$31)+$G$33+($G$37-L$10)-($D87+$G$18)-(20*(LOG10($N$4/L$11)))+$G$11)&lt;=$G$21,(($G$16+$G$20)-($G$26+$G$31)+$G$33+($G$37-L$10)-($D87+$G$18)-(20*(LOG10($N$4/L$11)))+$G$11),"-")</f>
        <v>-</v>
      </c>
      <c r="M58" s="38" t="str">
        <f aca="false">IF((($G$16+$G$20)-($G$26+$G$31)+$G$33+($G$37-M$10)-($D87+$G$18)-(20*(LOG10($N$4/M$11)))+$G$11)&lt;=$G$21,(($G$16+$G$20)-($G$26+$G$31)+$G$33+($G$37-M$10)-($D87+$G$18)-(20*(LOG10($N$4/M$11)))+$G$11),"-")</f>
        <v>-</v>
      </c>
      <c r="N58" s="38" t="str">
        <f aca="false">IF((($G$16+$G$20)-($G$26+$G$31)+$G$33+($G$37-N$10)-($D87+$G$18)-(20*(LOG10($N$4/N$11)))+$G$11)&lt;=$G$21,(($G$16+$G$20)-($G$26+$G$31)+$G$33+($G$37-N$10)-($D87+$G$18)-(20*(LOG10($N$4/N$11)))+$G$11),"-")</f>
        <v>-</v>
      </c>
      <c r="O58" s="38" t="str">
        <f aca="false">IF((($G$16+$G$20)-($G$26+$G$31)+$G$33+($G$37-O$10)-($D87+$G$18)-(20*(LOG10($N$4/O$11)))+$G$11)&lt;=$G$21,(($G$16+$G$20)-($G$26+$G$31)+$G$33+($G$37-O$10)-($D87+$G$18)-(20*(LOG10($N$4/O$11)))+$G$11),"-")</f>
        <v>-</v>
      </c>
      <c r="P58" s="38" t="str">
        <f aca="false">IF((($G$16+$G$20)-($G$26+$G$31)+$G$33+($G$37-P$10)-($D87+$G$18)-(20*(LOG10($N$4/P$11)))+$G$11)&lt;=$G$21,(($G$16+$G$20)-($G$26+$G$31)+$G$33+($G$37-P$10)-($D87+$G$18)-(20*(LOG10($N$4/P$11)))+$G$11),"-")</f>
        <v>-</v>
      </c>
      <c r="Q58" s="38" t="str">
        <f aca="false">IF((($G$16+$G$20)-($G$26+$G$31)+$G$33+($G$37-Q$10)-($D87+$G$18)-(20*(LOG10($N$4/Q$11)))+$G$11)&lt;=$G$21,(($G$16+$G$20)-($G$26+$G$31)+$G$33+($G$37-Q$10)-($D87+$G$18)-(20*(LOG10($N$4/Q$11)))+$G$11),"-")</f>
        <v>-</v>
      </c>
      <c r="R58" s="38" t="str">
        <f aca="false">IF((($G$16+$G$20)-($G$26+$G$31)+$G$33+($G$37-R$10)-($D87+$G$18)-(20*(LOG10($N$4/R$11)))+$G$11)&lt;=$G$21,(($G$16+$G$20)-($G$26+$G$31)+$G$33+($G$37-R$10)-($D87+$G$18)-(20*(LOG10($N$4/R$11)))+$G$11),"-")</f>
        <v>-</v>
      </c>
      <c r="S58" s="38" t="str">
        <f aca="false">IF((($G$16+$G$20)-($G$26+$G$31)+$G$33+($G$37-S$10)-($D87+$G$18)-(20*(LOG10($N$4/S$11)))+$G$11)&lt;=$G$21,(($G$16+$G$20)-($G$26+$G$31)+$G$33+($G$37-S$10)-($D87+$G$18)-(20*(LOG10($N$4/S$11)))+$G$11),"-")</f>
        <v>-</v>
      </c>
      <c r="T58" s="38" t="str">
        <f aca="false">IF((($G$16+$G$20)-($G$26+$G$31)+$G$33+($G$37-T$10)-($D87+$G$18)-(20*(LOG10($N$4/T$11)))+$G$11)&lt;=$G$21,(($G$16+$G$20)-($G$26+$G$31)+$G$33+($G$37-T$10)-($D87+$G$18)-(20*(LOG10($N$4/T$11)))+$G$11),"-")</f>
        <v>-</v>
      </c>
      <c r="U58" s="38" t="str">
        <f aca="false">IF((($G$16+$G$20)-($G$26+$G$31)+$G$33+($G$37-U$10)-($D87+$G$18)-(20*(LOG10($N$4/U$11)))+$G$11)&lt;=$G$21,(($G$16+$G$20)-($G$26+$G$31)+$G$33+($G$37-U$10)-($D87+$G$18)-(20*(LOG10($N$4/U$11)))+$G$11),"-")</f>
        <v>-</v>
      </c>
      <c r="V58" s="38" t="str">
        <f aca="false">IF((($G$16+$G$20)-($G$26+$G$31)+$G$33+($G$37-V$10)-($D87+$G$18)-(20*(LOG10($N$4/V$11)))+$G$11)&lt;=$G$21,(($G$16+$G$20)-($G$26+$G$31)+$G$33+($G$37-V$10)-($D87+$G$18)-(20*(LOG10($N$4/V$11)))+$G$11),"-")</f>
        <v>-</v>
      </c>
      <c r="W58" s="38" t="str">
        <f aca="false">IF((($G$16+$G$20)-($G$26+$G$31)+$G$33+($G$37-W$10)-($D87+$G$18)-(20*(LOG10($N$4/W$11)))+$G$11)&lt;=$G$21,(($G$16+$G$20)-($G$26+$G$31)+$G$33+($G$37-W$10)-($D87+$G$18)-(20*(LOG10($N$4/W$11)))+$G$11),"-")</f>
        <v>-</v>
      </c>
      <c r="X58" s="38" t="str">
        <f aca="false">IF((($G$16+$G$20)-($G$26+$G$31)+$G$33+($G$37-X$10)-($D87+$G$18)-(20*(LOG10($N$4/X$11)))+$G$11)&lt;=$G$21,(($G$16+$G$20)-($G$26+$G$31)+$G$33+($G$37-X$10)-($D87+$G$18)-(20*(LOG10($N$4/X$11)))+$G$11),"-")</f>
        <v>-</v>
      </c>
      <c r="Y58" s="38" t="str">
        <f aca="false">IF((($G$16+$G$20)-($G$26+$G$31)+$G$33+($G$37-Y$10)-($D87+$G$18)-(20*(LOG10($N$4/Y$11)))+$G$11)&lt;=$G$21,(($G$16+$G$20)-($G$26+$G$31)+$G$33+($G$37-Y$10)-($D87+$G$18)-(20*(LOG10($N$4/Y$11)))+$G$11),"-")</f>
        <v>-</v>
      </c>
      <c r="Z58" s="38" t="str">
        <f aca="false">IF((($G$16+$G$20)-($G$26+$G$31)+$G$33+($G$37-Z$10)-($D87+$G$18)-(20*(LOG10($N$4/Z$11)))+$G$11)&lt;=$G$21,(($G$16+$G$20)-($G$26+$G$31)+$G$33+($G$37-Z$10)-($D87+$G$18)-(20*(LOG10($N$4/Z$11)))+$G$11),"-")</f>
        <v>-</v>
      </c>
      <c r="AA58" s="38" t="str">
        <f aca="false">IF((($G$16+$G$20)-($G$26+$G$31)+$G$33+($G$37-AA$10)-($D87+$G$18)-(20*(LOG10($N$4/AA$11)))+$G$11)&lt;=$G$21,(($G$16+$G$20)-($G$26+$G$31)+$G$33+($G$37-AA$10)-($D87+$G$18)-(20*(LOG10($N$4/AA$11)))+$G$11),"-")</f>
        <v>-</v>
      </c>
      <c r="AB58" s="38" t="str">
        <f aca="false">IF((($G$16+$G$20)-($G$26+$G$31)+$G$33+($G$37-AB$10)-($D87+$G$18)-(20*(LOG10($N$4/AB$11)))+$G$11)&lt;=$G$21,(($G$16+$G$20)-($G$26+$G$31)+$G$33+($G$37-AB$10)-($D87+$G$18)-(20*(LOG10($N$4/AB$11)))+$G$11),"-")</f>
        <v>-</v>
      </c>
      <c r="AC58" s="38" t="str">
        <f aca="false">IF((($G$16+$G$20)-($G$26+$G$31)+$G$33+($G$37-AC$10)-($D87+$G$18)-(20*(LOG10($N$4/AC$11)))+$G$11)&lt;=$G$21,(($G$16+$G$20)-($G$26+$G$31)+$G$33+($G$37-AC$10)-($D87+$G$18)-(20*(LOG10($N$4/AC$11)))+$G$11),"-")</f>
        <v>-</v>
      </c>
    </row>
    <row r="59" customFormat="false" ht="12.75" hidden="false" customHeight="false" outlineLevel="0" collapsed="false">
      <c r="C59" s="19" t="n">
        <v>16</v>
      </c>
      <c r="D59" s="19" t="n">
        <v>-27</v>
      </c>
      <c r="E59" s="0" t="n">
        <v>0</v>
      </c>
      <c r="F59" s="0" t="n">
        <v>-20</v>
      </c>
      <c r="J59" s="19" t="n">
        <v>70</v>
      </c>
      <c r="K59" s="19"/>
      <c r="L59" s="38" t="str">
        <f aca="false">IF((($G$16+$G$20)-($G$26+$G$31)+$G$33+($G$37-L$10)-($D88+$G$18)-(20*(LOG10($N$4/L$11)))+$G$11)&lt;=$G$21,(($G$16+$G$20)-($G$26+$G$31)+$G$33+($G$37-L$10)-($D88+$G$18)-(20*(LOG10($N$4/L$11)))+$G$11),"-")</f>
        <v>-</v>
      </c>
      <c r="M59" s="38" t="str">
        <f aca="false">IF((($G$16+$G$20)-($G$26+$G$31)+$G$33+($G$37-M$10)-($D88+$G$18)-(20*(LOG10($N$4/M$11)))+$G$11)&lt;=$G$21,(($G$16+$G$20)-($G$26+$G$31)+$G$33+($G$37-M$10)-($D88+$G$18)-(20*(LOG10($N$4/M$11)))+$G$11),"-")</f>
        <v>-</v>
      </c>
      <c r="N59" s="38" t="str">
        <f aca="false">IF((($G$16+$G$20)-($G$26+$G$31)+$G$33+($G$37-N$10)-($D88+$G$18)-(20*(LOG10($N$4/N$11)))+$G$11)&lt;=$G$21,(($G$16+$G$20)-($G$26+$G$31)+$G$33+($G$37-N$10)-($D88+$G$18)-(20*(LOG10($N$4/N$11)))+$G$11),"-")</f>
        <v>-</v>
      </c>
      <c r="O59" s="38" t="str">
        <f aca="false">IF((($G$16+$G$20)-($G$26+$G$31)+$G$33+($G$37-O$10)-($D88+$G$18)-(20*(LOG10($N$4/O$11)))+$G$11)&lt;=$G$21,(($G$16+$G$20)-($G$26+$G$31)+$G$33+($G$37-O$10)-($D88+$G$18)-(20*(LOG10($N$4/O$11)))+$G$11),"-")</f>
        <v>-</v>
      </c>
      <c r="P59" s="38" t="str">
        <f aca="false">IF((($G$16+$G$20)-($G$26+$G$31)+$G$33+($G$37-P$10)-($D88+$G$18)-(20*(LOG10($N$4/P$11)))+$G$11)&lt;=$G$21,(($G$16+$G$20)-($G$26+$G$31)+$G$33+($G$37-P$10)-($D88+$G$18)-(20*(LOG10($N$4/P$11)))+$G$11),"-")</f>
        <v>-</v>
      </c>
      <c r="Q59" s="38" t="str">
        <f aca="false">IF((($G$16+$G$20)-($G$26+$G$31)+$G$33+($G$37-Q$10)-($D88+$G$18)-(20*(LOG10($N$4/Q$11)))+$G$11)&lt;=$G$21,(($G$16+$G$20)-($G$26+$G$31)+$G$33+($G$37-Q$10)-($D88+$G$18)-(20*(LOG10($N$4/Q$11)))+$G$11),"-")</f>
        <v>-</v>
      </c>
      <c r="R59" s="38" t="str">
        <f aca="false">IF((($G$16+$G$20)-($G$26+$G$31)+$G$33+($G$37-R$10)-($D88+$G$18)-(20*(LOG10($N$4/R$11)))+$G$11)&lt;=$G$21,(($G$16+$G$20)-($G$26+$G$31)+$G$33+($G$37-R$10)-($D88+$G$18)-(20*(LOG10($N$4/R$11)))+$G$11),"-")</f>
        <v>-</v>
      </c>
      <c r="S59" s="38" t="str">
        <f aca="false">IF((($G$16+$G$20)-($G$26+$G$31)+$G$33+($G$37-S$10)-($D88+$G$18)-(20*(LOG10($N$4/S$11)))+$G$11)&lt;=$G$21,(($G$16+$G$20)-($G$26+$G$31)+$G$33+($G$37-S$10)-($D88+$G$18)-(20*(LOG10($N$4/S$11)))+$G$11),"-")</f>
        <v>-</v>
      </c>
      <c r="T59" s="38" t="str">
        <f aca="false">IF((($G$16+$G$20)-($G$26+$G$31)+$G$33+($G$37-T$10)-($D88+$G$18)-(20*(LOG10($N$4/T$11)))+$G$11)&lt;=$G$21,(($G$16+$G$20)-($G$26+$G$31)+$G$33+($G$37-T$10)-($D88+$G$18)-(20*(LOG10($N$4/T$11)))+$G$11),"-")</f>
        <v>-</v>
      </c>
      <c r="U59" s="38" t="str">
        <f aca="false">IF((($G$16+$G$20)-($G$26+$G$31)+$G$33+($G$37-U$10)-($D88+$G$18)-(20*(LOG10($N$4/U$11)))+$G$11)&lt;=$G$21,(($G$16+$G$20)-($G$26+$G$31)+$G$33+($G$37-U$10)-($D88+$G$18)-(20*(LOG10($N$4/U$11)))+$G$11),"-")</f>
        <v>-</v>
      </c>
      <c r="V59" s="38" t="str">
        <f aca="false">IF((($G$16+$G$20)-($G$26+$G$31)+$G$33+($G$37-V$10)-($D88+$G$18)-(20*(LOG10($N$4/V$11)))+$G$11)&lt;=$G$21,(($G$16+$G$20)-($G$26+$G$31)+$G$33+($G$37-V$10)-($D88+$G$18)-(20*(LOG10($N$4/V$11)))+$G$11),"-")</f>
        <v>-</v>
      </c>
      <c r="W59" s="38" t="str">
        <f aca="false">IF((($G$16+$G$20)-($G$26+$G$31)+$G$33+($G$37-W$10)-($D88+$G$18)-(20*(LOG10($N$4/W$11)))+$G$11)&lt;=$G$21,(($G$16+$G$20)-($G$26+$G$31)+$G$33+($G$37-W$10)-($D88+$G$18)-(20*(LOG10($N$4/W$11)))+$G$11),"-")</f>
        <v>-</v>
      </c>
      <c r="X59" s="38" t="str">
        <f aca="false">IF((($G$16+$G$20)-($G$26+$G$31)+$G$33+($G$37-X$10)-($D88+$G$18)-(20*(LOG10($N$4/X$11)))+$G$11)&lt;=$G$21,(($G$16+$G$20)-($G$26+$G$31)+$G$33+($G$37-X$10)-($D88+$G$18)-(20*(LOG10($N$4/X$11)))+$G$11),"-")</f>
        <v>-</v>
      </c>
      <c r="Y59" s="38" t="str">
        <f aca="false">IF((($G$16+$G$20)-($G$26+$G$31)+$G$33+($G$37-Y$10)-($D88+$G$18)-(20*(LOG10($N$4/Y$11)))+$G$11)&lt;=$G$21,(($G$16+$G$20)-($G$26+$G$31)+$G$33+($G$37-Y$10)-($D88+$G$18)-(20*(LOG10($N$4/Y$11)))+$G$11),"-")</f>
        <v>-</v>
      </c>
      <c r="Z59" s="38" t="str">
        <f aca="false">IF((($G$16+$G$20)-($G$26+$G$31)+$G$33+($G$37-Z$10)-($D88+$G$18)-(20*(LOG10($N$4/Z$11)))+$G$11)&lt;=$G$21,(($G$16+$G$20)-($G$26+$G$31)+$G$33+($G$37-Z$10)-($D88+$G$18)-(20*(LOG10($N$4/Z$11)))+$G$11),"-")</f>
        <v>-</v>
      </c>
      <c r="AA59" s="38" t="str">
        <f aca="false">IF((($G$16+$G$20)-($G$26+$G$31)+$G$33+($G$37-AA$10)-($D88+$G$18)-(20*(LOG10($N$4/AA$11)))+$G$11)&lt;=$G$21,(($G$16+$G$20)-($G$26+$G$31)+$G$33+($G$37-AA$10)-($D88+$G$18)-(20*(LOG10($N$4/AA$11)))+$G$11),"-")</f>
        <v>-</v>
      </c>
      <c r="AB59" s="38" t="str">
        <f aca="false">IF((($G$16+$G$20)-($G$26+$G$31)+$G$33+($G$37-AB$10)-($D88+$G$18)-(20*(LOG10($N$4/AB$11)))+$G$11)&lt;=$G$21,(($G$16+$G$20)-($G$26+$G$31)+$G$33+($G$37-AB$10)-($D88+$G$18)-(20*(LOG10($N$4/AB$11)))+$G$11),"-")</f>
        <v>-</v>
      </c>
      <c r="AC59" s="38" t="str">
        <f aca="false">IF((($G$16+$G$20)-($G$26+$G$31)+$G$33+($G$37-AC$10)-($D88+$G$18)-(20*(LOG10($N$4/AC$11)))+$G$11)&lt;=$G$21,(($G$16+$G$20)-($G$26+$G$31)+$G$33+($G$37-AC$10)-($D88+$G$18)-(20*(LOG10($N$4/AC$11)))+$G$11),"-")</f>
        <v>-</v>
      </c>
    </row>
    <row r="60" customFormat="false" ht="12.75" hidden="false" customHeight="false" outlineLevel="0" collapsed="false">
      <c r="C60" s="19" t="n">
        <v>17</v>
      </c>
      <c r="D60" s="19" t="n">
        <v>-28</v>
      </c>
      <c r="E60" s="0" t="n">
        <v>0</v>
      </c>
      <c r="F60" s="0" t="n">
        <v>-20.5</v>
      </c>
      <c r="J60" s="19" t="n">
        <v>72</v>
      </c>
      <c r="K60" s="19"/>
      <c r="L60" s="38" t="str">
        <f aca="false">IF((($G$16+$G$20)-($G$26+$G$31)+$G$33+($G$37-L$10)-($D89+$G$18)-(20*(LOG10($N$4/L$11)))+$G$11)&lt;=$G$21,(($G$16+$G$20)-($G$26+$G$31)+$G$33+($G$37-L$10)-($D89+$G$18)-(20*(LOG10($N$4/L$11)))+$G$11),"-")</f>
        <v>-</v>
      </c>
      <c r="M60" s="38" t="str">
        <f aca="false">IF((($G$16+$G$20)-($G$26+$G$31)+$G$33+($G$37-M$10)-($D89+$G$18)-(20*(LOG10($N$4/M$11)))+$G$11)&lt;=$G$21,(($G$16+$G$20)-($G$26+$G$31)+$G$33+($G$37-M$10)-($D89+$G$18)-(20*(LOG10($N$4/M$11)))+$G$11),"-")</f>
        <v>-</v>
      </c>
      <c r="N60" s="38" t="str">
        <f aca="false">IF((($G$16+$G$20)-($G$26+$G$31)+$G$33+($G$37-N$10)-($D89+$G$18)-(20*(LOG10($N$4/N$11)))+$G$11)&lt;=$G$21,(($G$16+$G$20)-($G$26+$G$31)+$G$33+($G$37-N$10)-($D89+$G$18)-(20*(LOG10($N$4/N$11)))+$G$11),"-")</f>
        <v>-</v>
      </c>
      <c r="O60" s="38" t="str">
        <f aca="false">IF((($G$16+$G$20)-($G$26+$G$31)+$G$33+($G$37-O$10)-($D89+$G$18)-(20*(LOG10($N$4/O$11)))+$G$11)&lt;=$G$21,(($G$16+$G$20)-($G$26+$G$31)+$G$33+($G$37-O$10)-($D89+$G$18)-(20*(LOG10($N$4/O$11)))+$G$11),"-")</f>
        <v>-</v>
      </c>
      <c r="P60" s="38" t="str">
        <f aca="false">IF((($G$16+$G$20)-($G$26+$G$31)+$G$33+($G$37-P$10)-($D89+$G$18)-(20*(LOG10($N$4/P$11)))+$G$11)&lt;=$G$21,(($G$16+$G$20)-($G$26+$G$31)+$G$33+($G$37-P$10)-($D89+$G$18)-(20*(LOG10($N$4/P$11)))+$G$11),"-")</f>
        <v>-</v>
      </c>
      <c r="Q60" s="38" t="str">
        <f aca="false">IF((($G$16+$G$20)-($G$26+$G$31)+$G$33+($G$37-Q$10)-($D89+$G$18)-(20*(LOG10($N$4/Q$11)))+$G$11)&lt;=$G$21,(($G$16+$G$20)-($G$26+$G$31)+$G$33+($G$37-Q$10)-($D89+$G$18)-(20*(LOG10($N$4/Q$11)))+$G$11),"-")</f>
        <v>-</v>
      </c>
      <c r="R60" s="38" t="str">
        <f aca="false">IF((($G$16+$G$20)-($G$26+$G$31)+$G$33+($G$37-R$10)-($D89+$G$18)-(20*(LOG10($N$4/R$11)))+$G$11)&lt;=$G$21,(($G$16+$G$20)-($G$26+$G$31)+$G$33+($G$37-R$10)-($D89+$G$18)-(20*(LOG10($N$4/R$11)))+$G$11),"-")</f>
        <v>-</v>
      </c>
      <c r="S60" s="38" t="str">
        <f aca="false">IF((($G$16+$G$20)-($G$26+$G$31)+$G$33+($G$37-S$10)-($D89+$G$18)-(20*(LOG10($N$4/S$11)))+$G$11)&lt;=$G$21,(($G$16+$G$20)-($G$26+$G$31)+$G$33+($G$37-S$10)-($D89+$G$18)-(20*(LOG10($N$4/S$11)))+$G$11),"-")</f>
        <v>-</v>
      </c>
      <c r="T60" s="38" t="str">
        <f aca="false">IF((($G$16+$G$20)-($G$26+$G$31)+$G$33+($G$37-T$10)-($D89+$G$18)-(20*(LOG10($N$4/T$11)))+$G$11)&lt;=$G$21,(($G$16+$G$20)-($G$26+$G$31)+$G$33+($G$37-T$10)-($D89+$G$18)-(20*(LOG10($N$4/T$11)))+$G$11),"-")</f>
        <v>-</v>
      </c>
      <c r="U60" s="38" t="str">
        <f aca="false">IF((($G$16+$G$20)-($G$26+$G$31)+$G$33+($G$37-U$10)-($D89+$G$18)-(20*(LOG10($N$4/U$11)))+$G$11)&lt;=$G$21,(($G$16+$G$20)-($G$26+$G$31)+$G$33+($G$37-U$10)-($D89+$G$18)-(20*(LOG10($N$4/U$11)))+$G$11),"-")</f>
        <v>-</v>
      </c>
      <c r="V60" s="38" t="str">
        <f aca="false">IF((($G$16+$G$20)-($G$26+$G$31)+$G$33+($G$37-V$10)-($D89+$G$18)-(20*(LOG10($N$4/V$11)))+$G$11)&lt;=$G$21,(($G$16+$G$20)-($G$26+$G$31)+$G$33+($G$37-V$10)-($D89+$G$18)-(20*(LOG10($N$4/V$11)))+$G$11),"-")</f>
        <v>-</v>
      </c>
      <c r="W60" s="38" t="str">
        <f aca="false">IF((($G$16+$G$20)-($G$26+$G$31)+$G$33+($G$37-W$10)-($D89+$G$18)-(20*(LOG10($N$4/W$11)))+$G$11)&lt;=$G$21,(($G$16+$G$20)-($G$26+$G$31)+$G$33+($G$37-W$10)-($D89+$G$18)-(20*(LOG10($N$4/W$11)))+$G$11),"-")</f>
        <v>-</v>
      </c>
      <c r="X60" s="38" t="str">
        <f aca="false">IF((($G$16+$G$20)-($G$26+$G$31)+$G$33+($G$37-X$10)-($D89+$G$18)-(20*(LOG10($N$4/X$11)))+$G$11)&lt;=$G$21,(($G$16+$G$20)-($G$26+$G$31)+$G$33+($G$37-X$10)-($D89+$G$18)-(20*(LOG10($N$4/X$11)))+$G$11),"-")</f>
        <v>-</v>
      </c>
      <c r="Y60" s="38" t="str">
        <f aca="false">IF((($G$16+$G$20)-($G$26+$G$31)+$G$33+($G$37-Y$10)-($D89+$G$18)-(20*(LOG10($N$4/Y$11)))+$G$11)&lt;=$G$21,(($G$16+$G$20)-($G$26+$G$31)+$G$33+($G$37-Y$10)-($D89+$G$18)-(20*(LOG10($N$4/Y$11)))+$G$11),"-")</f>
        <v>-</v>
      </c>
      <c r="Z60" s="38" t="str">
        <f aca="false">IF((($G$16+$G$20)-($G$26+$G$31)+$G$33+($G$37-Z$10)-($D89+$G$18)-(20*(LOG10($N$4/Z$11)))+$G$11)&lt;=$G$21,(($G$16+$G$20)-($G$26+$G$31)+$G$33+($G$37-Z$10)-($D89+$G$18)-(20*(LOG10($N$4/Z$11)))+$G$11),"-")</f>
        <v>-</v>
      </c>
      <c r="AA60" s="38" t="str">
        <f aca="false">IF((($G$16+$G$20)-($G$26+$G$31)+$G$33+($G$37-AA$10)-($D89+$G$18)-(20*(LOG10($N$4/AA$11)))+$G$11)&lt;=$G$21,(($G$16+$G$20)-($G$26+$G$31)+$G$33+($G$37-AA$10)-($D89+$G$18)-(20*(LOG10($N$4/AA$11)))+$G$11),"-")</f>
        <v>-</v>
      </c>
      <c r="AB60" s="38" t="str">
        <f aca="false">IF((($G$16+$G$20)-($G$26+$G$31)+$G$33+($G$37-AB$10)-($D89+$G$18)-(20*(LOG10($N$4/AB$11)))+$G$11)&lt;=$G$21,(($G$16+$G$20)-($G$26+$G$31)+$G$33+($G$37-AB$10)-($D89+$G$18)-(20*(LOG10($N$4/AB$11)))+$G$11),"-")</f>
        <v>-</v>
      </c>
      <c r="AC60" s="38" t="str">
        <f aca="false">IF((($G$16+$G$20)-($G$26+$G$31)+$G$33+($G$37-AC$10)-($D89+$G$18)-(20*(LOG10($N$4/AC$11)))+$G$11)&lt;=$G$21,(($G$16+$G$20)-($G$26+$G$31)+$G$33+($G$37-AC$10)-($D89+$G$18)-(20*(LOG10($N$4/AC$11)))+$G$11),"-")</f>
        <v>-</v>
      </c>
    </row>
    <row r="61" customFormat="false" ht="12.75" hidden="false" customHeight="false" outlineLevel="0" collapsed="false">
      <c r="C61" s="19" t="n">
        <v>18</v>
      </c>
      <c r="D61" s="19" t="n">
        <v>-29</v>
      </c>
      <c r="E61" s="0" t="n">
        <v>0</v>
      </c>
      <c r="F61" s="0" t="n">
        <v>-21</v>
      </c>
      <c r="J61" s="19" t="n">
        <v>74</v>
      </c>
      <c r="K61" s="19"/>
      <c r="L61" s="38" t="str">
        <f aca="false">IF((($G$16+$G$20)-($G$26+$G$31)+$G$33+($G$37-L$10)-($D90+$G$18)-(20*(LOG10($N$4/L$11)))+$G$11)&lt;=$G$21,(($G$16+$G$20)-($G$26+$G$31)+$G$33+($G$37-L$10)-($D90+$G$18)-(20*(LOG10($N$4/L$11)))+$G$11),"-")</f>
        <v>-</v>
      </c>
      <c r="M61" s="38" t="str">
        <f aca="false">IF((($G$16+$G$20)-($G$26+$G$31)+$G$33+($G$37-M$10)-($D90+$G$18)-(20*(LOG10($N$4/M$11)))+$G$11)&lt;=$G$21,(($G$16+$G$20)-($G$26+$G$31)+$G$33+($G$37-M$10)-($D90+$G$18)-(20*(LOG10($N$4/M$11)))+$G$11),"-")</f>
        <v>-</v>
      </c>
      <c r="N61" s="38" t="str">
        <f aca="false">IF((($G$16+$G$20)-($G$26+$G$31)+$G$33+($G$37-N$10)-($D90+$G$18)-(20*(LOG10($N$4/N$11)))+$G$11)&lt;=$G$21,(($G$16+$G$20)-($G$26+$G$31)+$G$33+($G$37-N$10)-($D90+$G$18)-(20*(LOG10($N$4/N$11)))+$G$11),"-")</f>
        <v>-</v>
      </c>
      <c r="O61" s="38" t="str">
        <f aca="false">IF((($G$16+$G$20)-($G$26+$G$31)+$G$33+($G$37-O$10)-($D90+$G$18)-(20*(LOG10($N$4/O$11)))+$G$11)&lt;=$G$21,(($G$16+$G$20)-($G$26+$G$31)+$G$33+($G$37-O$10)-($D90+$G$18)-(20*(LOG10($N$4/O$11)))+$G$11),"-")</f>
        <v>-</v>
      </c>
      <c r="P61" s="38" t="str">
        <f aca="false">IF((($G$16+$G$20)-($G$26+$G$31)+$G$33+($G$37-P$10)-($D90+$G$18)-(20*(LOG10($N$4/P$11)))+$G$11)&lt;=$G$21,(($G$16+$G$20)-($G$26+$G$31)+$G$33+($G$37-P$10)-($D90+$G$18)-(20*(LOG10($N$4/P$11)))+$G$11),"-")</f>
        <v>-</v>
      </c>
      <c r="Q61" s="38" t="str">
        <f aca="false">IF((($G$16+$G$20)-($G$26+$G$31)+$G$33+($G$37-Q$10)-($D90+$G$18)-(20*(LOG10($N$4/Q$11)))+$G$11)&lt;=$G$21,(($G$16+$G$20)-($G$26+$G$31)+$G$33+($G$37-Q$10)-($D90+$G$18)-(20*(LOG10($N$4/Q$11)))+$G$11),"-")</f>
        <v>-</v>
      </c>
      <c r="R61" s="38" t="str">
        <f aca="false">IF((($G$16+$G$20)-($G$26+$G$31)+$G$33+($G$37-R$10)-($D90+$G$18)-(20*(LOG10($N$4/R$11)))+$G$11)&lt;=$G$21,(($G$16+$G$20)-($G$26+$G$31)+$G$33+($G$37-R$10)-($D90+$G$18)-(20*(LOG10($N$4/R$11)))+$G$11),"-")</f>
        <v>-</v>
      </c>
      <c r="S61" s="38" t="str">
        <f aca="false">IF((($G$16+$G$20)-($G$26+$G$31)+$G$33+($G$37-S$10)-($D90+$G$18)-(20*(LOG10($N$4/S$11)))+$G$11)&lt;=$G$21,(($G$16+$G$20)-($G$26+$G$31)+$G$33+($G$37-S$10)-($D90+$G$18)-(20*(LOG10($N$4/S$11)))+$G$11),"-")</f>
        <v>-</v>
      </c>
      <c r="T61" s="38" t="str">
        <f aca="false">IF((($G$16+$G$20)-($G$26+$G$31)+$G$33+($G$37-T$10)-($D90+$G$18)-(20*(LOG10($N$4/T$11)))+$G$11)&lt;=$G$21,(($G$16+$G$20)-($G$26+$G$31)+$G$33+($G$37-T$10)-($D90+$G$18)-(20*(LOG10($N$4/T$11)))+$G$11),"-")</f>
        <v>-</v>
      </c>
      <c r="U61" s="38" t="str">
        <f aca="false">IF((($G$16+$G$20)-($G$26+$G$31)+$G$33+($G$37-U$10)-($D90+$G$18)-(20*(LOG10($N$4/U$11)))+$G$11)&lt;=$G$21,(($G$16+$G$20)-($G$26+$G$31)+$G$33+($G$37-U$10)-($D90+$G$18)-(20*(LOG10($N$4/U$11)))+$G$11),"-")</f>
        <v>-</v>
      </c>
      <c r="V61" s="38" t="str">
        <f aca="false">IF((($G$16+$G$20)-($G$26+$G$31)+$G$33+($G$37-V$10)-($D90+$G$18)-(20*(LOG10($N$4/V$11)))+$G$11)&lt;=$G$21,(($G$16+$G$20)-($G$26+$G$31)+$G$33+($G$37-V$10)-($D90+$G$18)-(20*(LOG10($N$4/V$11)))+$G$11),"-")</f>
        <v>-</v>
      </c>
      <c r="W61" s="38" t="str">
        <f aca="false">IF((($G$16+$G$20)-($G$26+$G$31)+$G$33+($G$37-W$10)-($D90+$G$18)-(20*(LOG10($N$4/W$11)))+$G$11)&lt;=$G$21,(($G$16+$G$20)-($G$26+$G$31)+$G$33+($G$37-W$10)-($D90+$G$18)-(20*(LOG10($N$4/W$11)))+$G$11),"-")</f>
        <v>-</v>
      </c>
      <c r="X61" s="38" t="str">
        <f aca="false">IF((($G$16+$G$20)-($G$26+$G$31)+$G$33+($G$37-X$10)-($D90+$G$18)-(20*(LOG10($N$4/X$11)))+$G$11)&lt;=$G$21,(($G$16+$G$20)-($G$26+$G$31)+$G$33+($G$37-X$10)-($D90+$G$18)-(20*(LOG10($N$4/X$11)))+$G$11),"-")</f>
        <v>-</v>
      </c>
      <c r="Y61" s="38" t="str">
        <f aca="false">IF((($G$16+$G$20)-($G$26+$G$31)+$G$33+($G$37-Y$10)-($D90+$G$18)-(20*(LOG10($N$4/Y$11)))+$G$11)&lt;=$G$21,(($G$16+$G$20)-($G$26+$G$31)+$G$33+($G$37-Y$10)-($D90+$G$18)-(20*(LOG10($N$4/Y$11)))+$G$11),"-")</f>
        <v>-</v>
      </c>
      <c r="Z61" s="38" t="str">
        <f aca="false">IF((($G$16+$G$20)-($G$26+$G$31)+$G$33+($G$37-Z$10)-($D90+$G$18)-(20*(LOG10($N$4/Z$11)))+$G$11)&lt;=$G$21,(($G$16+$G$20)-($G$26+$G$31)+$G$33+($G$37-Z$10)-($D90+$G$18)-(20*(LOG10($N$4/Z$11)))+$G$11),"-")</f>
        <v>-</v>
      </c>
      <c r="AA61" s="38" t="str">
        <f aca="false">IF((($G$16+$G$20)-($G$26+$G$31)+$G$33+($G$37-AA$10)-($D90+$G$18)-(20*(LOG10($N$4/AA$11)))+$G$11)&lt;=$G$21,(($G$16+$G$20)-($G$26+$G$31)+$G$33+($G$37-AA$10)-($D90+$G$18)-(20*(LOG10($N$4/AA$11)))+$G$11),"-")</f>
        <v>-</v>
      </c>
      <c r="AB61" s="38" t="str">
        <f aca="false">IF((($G$16+$G$20)-($G$26+$G$31)+$G$33+($G$37-AB$10)-($D90+$G$18)-(20*(LOG10($N$4/AB$11)))+$G$11)&lt;=$G$21,(($G$16+$G$20)-($G$26+$G$31)+$G$33+($G$37-AB$10)-($D90+$G$18)-(20*(LOG10($N$4/AB$11)))+$G$11),"-")</f>
        <v>-</v>
      </c>
      <c r="AC61" s="38" t="str">
        <f aca="false">IF((($G$16+$G$20)-($G$26+$G$31)+$G$33+($G$37-AC$10)-($D90+$G$18)-(20*(LOG10($N$4/AC$11)))+$G$11)&lt;=$G$21,(($G$16+$G$20)-($G$26+$G$31)+$G$33+($G$37-AC$10)-($D90+$G$18)-(20*(LOG10($N$4/AC$11)))+$G$11),"-")</f>
        <v>-</v>
      </c>
    </row>
    <row r="62" customFormat="false" ht="12.75" hidden="false" customHeight="false" outlineLevel="0" collapsed="false">
      <c r="C62" s="19" t="n">
        <v>19</v>
      </c>
      <c r="D62" s="19" t="n">
        <v>-30</v>
      </c>
      <c r="E62" s="0" t="n">
        <v>0</v>
      </c>
      <c r="F62" s="0" t="n">
        <v>-21.5</v>
      </c>
      <c r="J62" s="19" t="n">
        <v>76</v>
      </c>
      <c r="K62" s="19"/>
      <c r="L62" s="38" t="str">
        <f aca="false">IF((($G$16+$G$20)-($G$26+$G$31)+$G$33+($G$37-L$10)-($D91+$G$18)-(20*(LOG10($N$4/L$11)))+$G$11)&lt;=$G$21,(($G$16+$G$20)-($G$26+$G$31)+$G$33+($G$37-L$10)-($D91+$G$18)-(20*(LOG10($N$4/L$11)))+$G$11),"-")</f>
        <v>-</v>
      </c>
      <c r="M62" s="38" t="str">
        <f aca="false">IF((($G$16+$G$20)-($G$26+$G$31)+$G$33+($G$37-M$10)-($D91+$G$18)-(20*(LOG10($N$4/M$11)))+$G$11)&lt;=$G$21,(($G$16+$G$20)-($G$26+$G$31)+$G$33+($G$37-M$10)-($D91+$G$18)-(20*(LOG10($N$4/M$11)))+$G$11),"-")</f>
        <v>-</v>
      </c>
      <c r="N62" s="38" t="str">
        <f aca="false">IF((($G$16+$G$20)-($G$26+$G$31)+$G$33+($G$37-N$10)-($D91+$G$18)-(20*(LOG10($N$4/N$11)))+$G$11)&lt;=$G$21,(($G$16+$G$20)-($G$26+$G$31)+$G$33+($G$37-N$10)-($D91+$G$18)-(20*(LOG10($N$4/N$11)))+$G$11),"-")</f>
        <v>-</v>
      </c>
      <c r="O62" s="38" t="str">
        <f aca="false">IF((($G$16+$G$20)-($G$26+$G$31)+$G$33+($G$37-O$10)-($D91+$G$18)-(20*(LOG10($N$4/O$11)))+$G$11)&lt;=$G$21,(($G$16+$G$20)-($G$26+$G$31)+$G$33+($G$37-O$10)-($D91+$G$18)-(20*(LOG10($N$4/O$11)))+$G$11),"-")</f>
        <v>-</v>
      </c>
      <c r="P62" s="38" t="str">
        <f aca="false">IF((($G$16+$G$20)-($G$26+$G$31)+$G$33+($G$37-P$10)-($D91+$G$18)-(20*(LOG10($N$4/P$11)))+$G$11)&lt;=$G$21,(($G$16+$G$20)-($G$26+$G$31)+$G$33+($G$37-P$10)-($D91+$G$18)-(20*(LOG10($N$4/P$11)))+$G$11),"-")</f>
        <v>-</v>
      </c>
      <c r="Q62" s="38" t="str">
        <f aca="false">IF((($G$16+$G$20)-($G$26+$G$31)+$G$33+($G$37-Q$10)-($D91+$G$18)-(20*(LOG10($N$4/Q$11)))+$G$11)&lt;=$G$21,(($G$16+$G$20)-($G$26+$G$31)+$G$33+($G$37-Q$10)-($D91+$G$18)-(20*(LOG10($N$4/Q$11)))+$G$11),"-")</f>
        <v>-</v>
      </c>
      <c r="R62" s="38" t="str">
        <f aca="false">IF((($G$16+$G$20)-($G$26+$G$31)+$G$33+($G$37-R$10)-($D91+$G$18)-(20*(LOG10($N$4/R$11)))+$G$11)&lt;=$G$21,(($G$16+$G$20)-($G$26+$G$31)+$G$33+($G$37-R$10)-($D91+$G$18)-(20*(LOG10($N$4/R$11)))+$G$11),"-")</f>
        <v>-</v>
      </c>
      <c r="S62" s="38" t="str">
        <f aca="false">IF((($G$16+$G$20)-($G$26+$G$31)+$G$33+($G$37-S$10)-($D91+$G$18)-(20*(LOG10($N$4/S$11)))+$G$11)&lt;=$G$21,(($G$16+$G$20)-($G$26+$G$31)+$G$33+($G$37-S$10)-($D91+$G$18)-(20*(LOG10($N$4/S$11)))+$G$11),"-")</f>
        <v>-</v>
      </c>
      <c r="T62" s="38" t="str">
        <f aca="false">IF((($G$16+$G$20)-($G$26+$G$31)+$G$33+($G$37-T$10)-($D91+$G$18)-(20*(LOG10($N$4/T$11)))+$G$11)&lt;=$G$21,(($G$16+$G$20)-($G$26+$G$31)+$G$33+($G$37-T$10)-($D91+$G$18)-(20*(LOG10($N$4/T$11)))+$G$11),"-")</f>
        <v>-</v>
      </c>
      <c r="U62" s="38" t="str">
        <f aca="false">IF((($G$16+$G$20)-($G$26+$G$31)+$G$33+($G$37-U$10)-($D91+$G$18)-(20*(LOG10($N$4/U$11)))+$G$11)&lt;=$G$21,(($G$16+$G$20)-($G$26+$G$31)+$G$33+($G$37-U$10)-($D91+$G$18)-(20*(LOG10($N$4/U$11)))+$G$11),"-")</f>
        <v>-</v>
      </c>
      <c r="V62" s="38" t="str">
        <f aca="false">IF((($G$16+$G$20)-($G$26+$G$31)+$G$33+($G$37-V$10)-($D91+$G$18)-(20*(LOG10($N$4/V$11)))+$G$11)&lt;=$G$21,(($G$16+$G$20)-($G$26+$G$31)+$G$33+($G$37-V$10)-($D91+$G$18)-(20*(LOG10($N$4/V$11)))+$G$11),"-")</f>
        <v>-</v>
      </c>
      <c r="W62" s="38" t="str">
        <f aca="false">IF((($G$16+$G$20)-($G$26+$G$31)+$G$33+($G$37-W$10)-($D91+$G$18)-(20*(LOG10($N$4/W$11)))+$G$11)&lt;=$G$21,(($G$16+$G$20)-($G$26+$G$31)+$G$33+($G$37-W$10)-($D91+$G$18)-(20*(LOG10($N$4/W$11)))+$G$11),"-")</f>
        <v>-</v>
      </c>
      <c r="X62" s="38" t="str">
        <f aca="false">IF((($G$16+$G$20)-($G$26+$G$31)+$G$33+($G$37-X$10)-($D91+$G$18)-(20*(LOG10($N$4/X$11)))+$G$11)&lt;=$G$21,(($G$16+$G$20)-($G$26+$G$31)+$G$33+($G$37-X$10)-($D91+$G$18)-(20*(LOG10($N$4/X$11)))+$G$11),"-")</f>
        <v>-</v>
      </c>
      <c r="Y62" s="38" t="str">
        <f aca="false">IF((($G$16+$G$20)-($G$26+$G$31)+$G$33+($G$37-Y$10)-($D91+$G$18)-(20*(LOG10($N$4/Y$11)))+$G$11)&lt;=$G$21,(($G$16+$G$20)-($G$26+$G$31)+$G$33+($G$37-Y$10)-($D91+$G$18)-(20*(LOG10($N$4/Y$11)))+$G$11),"-")</f>
        <v>-</v>
      </c>
      <c r="Z62" s="38" t="str">
        <f aca="false">IF((($G$16+$G$20)-($G$26+$G$31)+$G$33+($G$37-Z$10)-($D91+$G$18)-(20*(LOG10($N$4/Z$11)))+$G$11)&lt;=$G$21,(($G$16+$G$20)-($G$26+$G$31)+$G$33+($G$37-Z$10)-($D91+$G$18)-(20*(LOG10($N$4/Z$11)))+$G$11),"-")</f>
        <v>-</v>
      </c>
      <c r="AA62" s="38" t="str">
        <f aca="false">IF((($G$16+$G$20)-($G$26+$G$31)+$G$33+($G$37-AA$10)-($D91+$G$18)-(20*(LOG10($N$4/AA$11)))+$G$11)&lt;=$G$21,(($G$16+$G$20)-($G$26+$G$31)+$G$33+($G$37-AA$10)-($D91+$G$18)-(20*(LOG10($N$4/AA$11)))+$G$11),"-")</f>
        <v>-</v>
      </c>
      <c r="AB62" s="38" t="str">
        <f aca="false">IF((($G$16+$G$20)-($G$26+$G$31)+$G$33+($G$37-AB$10)-($D91+$G$18)-(20*(LOG10($N$4/AB$11)))+$G$11)&lt;=$G$21,(($G$16+$G$20)-($G$26+$G$31)+$G$33+($G$37-AB$10)-($D91+$G$18)-(20*(LOG10($N$4/AB$11)))+$G$11),"-")</f>
        <v>-</v>
      </c>
      <c r="AC62" s="38" t="str">
        <f aca="false">IF((($G$16+$G$20)-($G$26+$G$31)+$G$33+($G$37-AC$10)-($D91+$G$18)-(20*(LOG10($N$4/AC$11)))+$G$11)&lt;=$G$21,(($G$16+$G$20)-($G$26+$G$31)+$G$33+($G$37-AC$10)-($D91+$G$18)-(20*(LOG10($N$4/AC$11)))+$G$11),"-")</f>
        <v>-</v>
      </c>
    </row>
    <row r="63" customFormat="false" ht="12.75" hidden="false" customHeight="false" outlineLevel="0" collapsed="false">
      <c r="C63" s="19" t="n">
        <v>20</v>
      </c>
      <c r="D63" s="19" t="n">
        <v>-31</v>
      </c>
      <c r="E63" s="0" t="n">
        <v>0</v>
      </c>
      <c r="F63" s="19" t="n">
        <v>-22</v>
      </c>
      <c r="J63" s="19" t="n">
        <v>78</v>
      </c>
      <c r="K63" s="19"/>
      <c r="L63" s="38" t="str">
        <f aca="false">IF((($G$16+$G$20)-($G$26+$G$31)+$G$33+($G$37-L$10)-($D92+$G$18)-(20*(LOG10($N$4/L$11)))+$G$11)&lt;=$G$21,(($G$16+$G$20)-($G$26+$G$31)+$G$33+($G$37-L$10)-($D92+$G$18)-(20*(LOG10($N$4/L$11)))+$G$11),"-")</f>
        <v>-</v>
      </c>
      <c r="M63" s="38" t="str">
        <f aca="false">IF((($G$16+$G$20)-($G$26+$G$31)+$G$33+($G$37-M$10)-($D92+$G$18)-(20*(LOG10($N$4/M$11)))+$G$11)&lt;=$G$21,(($G$16+$G$20)-($G$26+$G$31)+$G$33+($G$37-M$10)-($D92+$G$18)-(20*(LOG10($N$4/M$11)))+$G$11),"-")</f>
        <v>-</v>
      </c>
      <c r="N63" s="38" t="str">
        <f aca="false">IF((($G$16+$G$20)-($G$26+$G$31)+$G$33+($G$37-N$10)-($D92+$G$18)-(20*(LOG10($N$4/N$11)))+$G$11)&lt;=$G$21,(($G$16+$G$20)-($G$26+$G$31)+$G$33+($G$37-N$10)-($D92+$G$18)-(20*(LOG10($N$4/N$11)))+$G$11),"-")</f>
        <v>-</v>
      </c>
      <c r="O63" s="38" t="str">
        <f aca="false">IF((($G$16+$G$20)-($G$26+$G$31)+$G$33+($G$37-O$10)-($D92+$G$18)-(20*(LOG10($N$4/O$11)))+$G$11)&lt;=$G$21,(($G$16+$G$20)-($G$26+$G$31)+$G$33+($G$37-O$10)-($D92+$G$18)-(20*(LOG10($N$4/O$11)))+$G$11),"-")</f>
        <v>-</v>
      </c>
      <c r="P63" s="38" t="str">
        <f aca="false">IF((($G$16+$G$20)-($G$26+$G$31)+$G$33+($G$37-P$10)-($D92+$G$18)-(20*(LOG10($N$4/P$11)))+$G$11)&lt;=$G$21,(($G$16+$G$20)-($G$26+$G$31)+$G$33+($G$37-P$10)-($D92+$G$18)-(20*(LOG10($N$4/P$11)))+$G$11),"-")</f>
        <v>-</v>
      </c>
      <c r="Q63" s="38" t="str">
        <f aca="false">IF((($G$16+$G$20)-($G$26+$G$31)+$G$33+($G$37-Q$10)-($D92+$G$18)-(20*(LOG10($N$4/Q$11)))+$G$11)&lt;=$G$21,(($G$16+$G$20)-($G$26+$G$31)+$G$33+($G$37-Q$10)-($D92+$G$18)-(20*(LOG10($N$4/Q$11)))+$G$11),"-")</f>
        <v>-</v>
      </c>
      <c r="R63" s="38" t="str">
        <f aca="false">IF((($G$16+$G$20)-($G$26+$G$31)+$G$33+($G$37-R$10)-($D92+$G$18)-(20*(LOG10($N$4/R$11)))+$G$11)&lt;=$G$21,(($G$16+$G$20)-($G$26+$G$31)+$G$33+($G$37-R$10)-($D92+$G$18)-(20*(LOG10($N$4/R$11)))+$G$11),"-")</f>
        <v>-</v>
      </c>
      <c r="S63" s="38" t="str">
        <f aca="false">IF((($G$16+$G$20)-($G$26+$G$31)+$G$33+($G$37-S$10)-($D92+$G$18)-(20*(LOG10($N$4/S$11)))+$G$11)&lt;=$G$21,(($G$16+$G$20)-($G$26+$G$31)+$G$33+($G$37-S$10)-($D92+$G$18)-(20*(LOG10($N$4/S$11)))+$G$11),"-")</f>
        <v>-</v>
      </c>
      <c r="T63" s="38" t="str">
        <f aca="false">IF((($G$16+$G$20)-($G$26+$G$31)+$G$33+($G$37-T$10)-($D92+$G$18)-(20*(LOG10($N$4/T$11)))+$G$11)&lt;=$G$21,(($G$16+$G$20)-($G$26+$G$31)+$G$33+($G$37-T$10)-($D92+$G$18)-(20*(LOG10($N$4/T$11)))+$G$11),"-")</f>
        <v>-</v>
      </c>
      <c r="U63" s="38" t="str">
        <f aca="false">IF((($G$16+$G$20)-($G$26+$G$31)+$G$33+($G$37-U$10)-($D92+$G$18)-(20*(LOG10($N$4/U$11)))+$G$11)&lt;=$G$21,(($G$16+$G$20)-($G$26+$G$31)+$G$33+($G$37-U$10)-($D92+$G$18)-(20*(LOG10($N$4/U$11)))+$G$11),"-")</f>
        <v>-</v>
      </c>
      <c r="V63" s="38" t="str">
        <f aca="false">IF((($G$16+$G$20)-($G$26+$G$31)+$G$33+($G$37-V$10)-($D92+$G$18)-(20*(LOG10($N$4/V$11)))+$G$11)&lt;=$G$21,(($G$16+$G$20)-($G$26+$G$31)+$G$33+($G$37-V$10)-($D92+$G$18)-(20*(LOG10($N$4/V$11)))+$G$11),"-")</f>
        <v>-</v>
      </c>
      <c r="W63" s="38" t="str">
        <f aca="false">IF((($G$16+$G$20)-($G$26+$G$31)+$G$33+($G$37-W$10)-($D92+$G$18)-(20*(LOG10($N$4/W$11)))+$G$11)&lt;=$G$21,(($G$16+$G$20)-($G$26+$G$31)+$G$33+($G$37-W$10)-($D92+$G$18)-(20*(LOG10($N$4/W$11)))+$G$11),"-")</f>
        <v>-</v>
      </c>
      <c r="X63" s="38" t="str">
        <f aca="false">IF((($G$16+$G$20)-($G$26+$G$31)+$G$33+($G$37-X$10)-($D92+$G$18)-(20*(LOG10($N$4/X$11)))+$G$11)&lt;=$G$21,(($G$16+$G$20)-($G$26+$G$31)+$G$33+($G$37-X$10)-($D92+$G$18)-(20*(LOG10($N$4/X$11)))+$G$11),"-")</f>
        <v>-</v>
      </c>
      <c r="Y63" s="38" t="str">
        <f aca="false">IF((($G$16+$G$20)-($G$26+$G$31)+$G$33+($G$37-Y$10)-($D92+$G$18)-(20*(LOG10($N$4/Y$11)))+$G$11)&lt;=$G$21,(($G$16+$G$20)-($G$26+$G$31)+$G$33+($G$37-Y$10)-($D92+$G$18)-(20*(LOG10($N$4/Y$11)))+$G$11),"-")</f>
        <v>-</v>
      </c>
      <c r="Z63" s="38" t="str">
        <f aca="false">IF((($G$16+$G$20)-($G$26+$G$31)+$G$33+($G$37-Z$10)-($D92+$G$18)-(20*(LOG10($N$4/Z$11)))+$G$11)&lt;=$G$21,(($G$16+$G$20)-($G$26+$G$31)+$G$33+($G$37-Z$10)-($D92+$G$18)-(20*(LOG10($N$4/Z$11)))+$G$11),"-")</f>
        <v>-</v>
      </c>
      <c r="AA63" s="38" t="str">
        <f aca="false">IF((($G$16+$G$20)-($G$26+$G$31)+$G$33+($G$37-AA$10)-($D92+$G$18)-(20*(LOG10($N$4/AA$11)))+$G$11)&lt;=$G$21,(($G$16+$G$20)-($G$26+$G$31)+$G$33+($G$37-AA$10)-($D92+$G$18)-(20*(LOG10($N$4/AA$11)))+$G$11),"-")</f>
        <v>-</v>
      </c>
      <c r="AB63" s="38" t="str">
        <f aca="false">IF((($G$16+$G$20)-($G$26+$G$31)+$G$33+($G$37-AB$10)-($D92+$G$18)-(20*(LOG10($N$4/AB$11)))+$G$11)&lt;=$G$21,(($G$16+$G$20)-($G$26+$G$31)+$G$33+($G$37-AB$10)-($D92+$G$18)-(20*(LOG10($N$4/AB$11)))+$G$11),"-")</f>
        <v>-</v>
      </c>
      <c r="AC63" s="38" t="str">
        <f aca="false">IF((($G$16+$G$20)-($G$26+$G$31)+$G$33+($G$37-AC$10)-($D92+$G$18)-(20*(LOG10($N$4/AC$11)))+$G$11)&lt;=$G$21,(($G$16+$G$20)-($G$26+$G$31)+$G$33+($G$37-AC$10)-($D92+$G$18)-(20*(LOG10($N$4/AC$11)))+$G$11),"-")</f>
        <v>-</v>
      </c>
    </row>
    <row r="64" customFormat="false" ht="12.75" hidden="false" customHeight="false" outlineLevel="0" collapsed="false">
      <c r="C64" s="19" t="n">
        <v>22</v>
      </c>
      <c r="D64" s="19" t="n">
        <v>-31.3</v>
      </c>
      <c r="E64" s="0" t="n">
        <v>0</v>
      </c>
      <c r="F64" s="19" t="n">
        <v>-22.5142857142857</v>
      </c>
      <c r="J64" s="19" t="n">
        <v>80</v>
      </c>
      <c r="K64" s="19"/>
      <c r="L64" s="38" t="str">
        <f aca="false">IF((($G$16+$G$20)-($G$26+$G$31)+$G$33+($G$37-L$10)-($D93+$G$18)-(20*(LOG10($N$4/L$11)))+$G$11)&lt;=$G$21,(($G$16+$G$20)-($G$26+$G$31)+$G$33+($G$37-L$10)-($D93+$G$18)-(20*(LOG10($N$4/L$11)))+$G$11),"-")</f>
        <v>-</v>
      </c>
      <c r="M64" s="38" t="str">
        <f aca="false">IF((($G$16+$G$20)-($G$26+$G$31)+$G$33+($G$37-M$10)-($D93+$G$18)-(20*(LOG10($N$4/M$11)))+$G$11)&lt;=$G$21,(($G$16+$G$20)-($G$26+$G$31)+$G$33+($G$37-M$10)-($D93+$G$18)-(20*(LOG10($N$4/M$11)))+$G$11),"-")</f>
        <v>-</v>
      </c>
      <c r="N64" s="38" t="str">
        <f aca="false">IF((($G$16+$G$20)-($G$26+$G$31)+$G$33+($G$37-N$10)-($D93+$G$18)-(20*(LOG10($N$4/N$11)))+$G$11)&lt;=$G$21,(($G$16+$G$20)-($G$26+$G$31)+$G$33+($G$37-N$10)-($D93+$G$18)-(20*(LOG10($N$4/N$11)))+$G$11),"-")</f>
        <v>-</v>
      </c>
      <c r="O64" s="38" t="str">
        <f aca="false">IF((($G$16+$G$20)-($G$26+$G$31)+$G$33+($G$37-O$10)-($D93+$G$18)-(20*(LOG10($N$4/O$11)))+$G$11)&lt;=$G$21,(($G$16+$G$20)-($G$26+$G$31)+$G$33+($G$37-O$10)-($D93+$G$18)-(20*(LOG10($N$4/O$11)))+$G$11),"-")</f>
        <v>-</v>
      </c>
      <c r="P64" s="38" t="str">
        <f aca="false">IF((($G$16+$G$20)-($G$26+$G$31)+$G$33+($G$37-P$10)-($D93+$G$18)-(20*(LOG10($N$4/P$11)))+$G$11)&lt;=$G$21,(($G$16+$G$20)-($G$26+$G$31)+$G$33+($G$37-P$10)-($D93+$G$18)-(20*(LOG10($N$4/P$11)))+$G$11),"-")</f>
        <v>-</v>
      </c>
      <c r="Q64" s="38" t="str">
        <f aca="false">IF((($G$16+$G$20)-($G$26+$G$31)+$G$33+($G$37-Q$10)-($D93+$G$18)-(20*(LOG10($N$4/Q$11)))+$G$11)&lt;=$G$21,(($G$16+$G$20)-($G$26+$G$31)+$G$33+($G$37-Q$10)-($D93+$G$18)-(20*(LOG10($N$4/Q$11)))+$G$11),"-")</f>
        <v>-</v>
      </c>
      <c r="R64" s="38" t="str">
        <f aca="false">IF((($G$16+$G$20)-($G$26+$G$31)+$G$33+($G$37-R$10)-($D93+$G$18)-(20*(LOG10($N$4/R$11)))+$G$11)&lt;=$G$21,(($G$16+$G$20)-($G$26+$G$31)+$G$33+($G$37-R$10)-($D93+$G$18)-(20*(LOG10($N$4/R$11)))+$G$11),"-")</f>
        <v>-</v>
      </c>
      <c r="S64" s="38" t="str">
        <f aca="false">IF((($G$16+$G$20)-($G$26+$G$31)+$G$33+($G$37-S$10)-($D93+$G$18)-(20*(LOG10($N$4/S$11)))+$G$11)&lt;=$G$21,(($G$16+$G$20)-($G$26+$G$31)+$G$33+($G$37-S$10)-($D93+$G$18)-(20*(LOG10($N$4/S$11)))+$G$11),"-")</f>
        <v>-</v>
      </c>
      <c r="T64" s="38" t="str">
        <f aca="false">IF((($G$16+$G$20)-($G$26+$G$31)+$G$33+($G$37-T$10)-($D93+$G$18)-(20*(LOG10($N$4/T$11)))+$G$11)&lt;=$G$21,(($G$16+$G$20)-($G$26+$G$31)+$G$33+($G$37-T$10)-($D93+$G$18)-(20*(LOG10($N$4/T$11)))+$G$11),"-")</f>
        <v>-</v>
      </c>
      <c r="U64" s="38" t="str">
        <f aca="false">IF((($G$16+$G$20)-($G$26+$G$31)+$G$33+($G$37-U$10)-($D93+$G$18)-(20*(LOG10($N$4/U$11)))+$G$11)&lt;=$G$21,(($G$16+$G$20)-($G$26+$G$31)+$G$33+($G$37-U$10)-($D93+$G$18)-(20*(LOG10($N$4/U$11)))+$G$11),"-")</f>
        <v>-</v>
      </c>
      <c r="V64" s="38" t="str">
        <f aca="false">IF((($G$16+$G$20)-($G$26+$G$31)+$G$33+($G$37-V$10)-($D93+$G$18)-(20*(LOG10($N$4/V$11)))+$G$11)&lt;=$G$21,(($G$16+$G$20)-($G$26+$G$31)+$G$33+($G$37-V$10)-($D93+$G$18)-(20*(LOG10($N$4/V$11)))+$G$11),"-")</f>
        <v>-</v>
      </c>
      <c r="W64" s="38" t="str">
        <f aca="false">IF((($G$16+$G$20)-($G$26+$G$31)+$G$33+($G$37-W$10)-($D93+$G$18)-(20*(LOG10($N$4/W$11)))+$G$11)&lt;=$G$21,(($G$16+$G$20)-($G$26+$G$31)+$G$33+($G$37-W$10)-($D93+$G$18)-(20*(LOG10($N$4/W$11)))+$G$11),"-")</f>
        <v>-</v>
      </c>
      <c r="X64" s="38" t="str">
        <f aca="false">IF((($G$16+$G$20)-($G$26+$G$31)+$G$33+($G$37-X$10)-($D93+$G$18)-(20*(LOG10($N$4/X$11)))+$G$11)&lt;=$G$21,(($G$16+$G$20)-($G$26+$G$31)+$G$33+($G$37-X$10)-($D93+$G$18)-(20*(LOG10($N$4/X$11)))+$G$11),"-")</f>
        <v>-</v>
      </c>
      <c r="Y64" s="38" t="str">
        <f aca="false">IF((($G$16+$G$20)-($G$26+$G$31)+$G$33+($G$37-Y$10)-($D93+$G$18)-(20*(LOG10($N$4/Y$11)))+$G$11)&lt;=$G$21,(($G$16+$G$20)-($G$26+$G$31)+$G$33+($G$37-Y$10)-($D93+$G$18)-(20*(LOG10($N$4/Y$11)))+$G$11),"-")</f>
        <v>-</v>
      </c>
      <c r="Z64" s="38" t="str">
        <f aca="false">IF((($G$16+$G$20)-($G$26+$G$31)+$G$33+($G$37-Z$10)-($D93+$G$18)-(20*(LOG10($N$4/Z$11)))+$G$11)&lt;=$G$21,(($G$16+$G$20)-($G$26+$G$31)+$G$33+($G$37-Z$10)-($D93+$G$18)-(20*(LOG10($N$4/Z$11)))+$G$11),"-")</f>
        <v>-</v>
      </c>
      <c r="AA64" s="38" t="str">
        <f aca="false">IF((($G$16+$G$20)-($G$26+$G$31)+$G$33+($G$37-AA$10)-($D93+$G$18)-(20*(LOG10($N$4/AA$11)))+$G$11)&lt;=$G$21,(($G$16+$G$20)-($G$26+$G$31)+$G$33+($G$37-AA$10)-($D93+$G$18)-(20*(LOG10($N$4/AA$11)))+$G$11),"-")</f>
        <v>-</v>
      </c>
      <c r="AB64" s="38" t="str">
        <f aca="false">IF((($G$16+$G$20)-($G$26+$G$31)+$G$33+($G$37-AB$10)-($D93+$G$18)-(20*(LOG10($N$4/AB$11)))+$G$11)&lt;=$G$21,(($G$16+$G$20)-($G$26+$G$31)+$G$33+($G$37-AB$10)-($D93+$G$18)-(20*(LOG10($N$4/AB$11)))+$G$11),"-")</f>
        <v>-</v>
      </c>
      <c r="AC64" s="38" t="str">
        <f aca="false">IF((($G$16+$G$20)-($G$26+$G$31)+$G$33+($G$37-AC$10)-($D93+$G$18)-(20*(LOG10($N$4/AC$11)))+$G$11)&lt;=$G$21,(($G$16+$G$20)-($G$26+$G$31)+$G$33+($G$37-AC$10)-($D93+$G$18)-(20*(LOG10($N$4/AC$11)))+$G$11),"-")</f>
        <v>-</v>
      </c>
    </row>
    <row r="65" customFormat="false" ht="12.75" hidden="false" customHeight="false" outlineLevel="0" collapsed="false">
      <c r="C65" s="19" t="n">
        <v>24</v>
      </c>
      <c r="D65" s="19" t="n">
        <v>-31.6</v>
      </c>
      <c r="E65" s="0" t="n">
        <v>0</v>
      </c>
      <c r="F65" s="19" t="n">
        <v>-23.0285714285714</v>
      </c>
      <c r="J65" s="19" t="n">
        <v>82</v>
      </c>
      <c r="K65" s="19"/>
      <c r="L65" s="38" t="str">
        <f aca="false">IF((($G$16+$G$20)-($G$26+$G$31)+$G$33+($G$37-L$10)-($D94+$G$18)-(20*(LOG10($N$4/L$11)))+$G$11)&lt;=$G$21,(($G$16+$G$20)-($G$26+$G$31)+$G$33+($G$37-L$10)-($D94+$G$18)-(20*(LOG10($N$4/L$11)))+$G$11),"-")</f>
        <v>-</v>
      </c>
      <c r="M65" s="38" t="str">
        <f aca="false">IF((($G$16+$G$20)-($G$26+$G$31)+$G$33+($G$37-M$10)-($D94+$G$18)-(20*(LOG10($N$4/M$11)))+$G$11)&lt;=$G$21,(($G$16+$G$20)-($G$26+$G$31)+$G$33+($G$37-M$10)-($D94+$G$18)-(20*(LOG10($N$4/M$11)))+$G$11),"-")</f>
        <v>-</v>
      </c>
      <c r="N65" s="38" t="str">
        <f aca="false">IF((($G$16+$G$20)-($G$26+$G$31)+$G$33+($G$37-N$10)-($D94+$G$18)-(20*(LOG10($N$4/N$11)))+$G$11)&lt;=$G$21,(($G$16+$G$20)-($G$26+$G$31)+$G$33+($G$37-N$10)-($D94+$G$18)-(20*(LOG10($N$4/N$11)))+$G$11),"-")</f>
        <v>-</v>
      </c>
      <c r="O65" s="38" t="str">
        <f aca="false">IF((($G$16+$G$20)-($G$26+$G$31)+$G$33+($G$37-O$10)-($D94+$G$18)-(20*(LOG10($N$4/O$11)))+$G$11)&lt;=$G$21,(($G$16+$G$20)-($G$26+$G$31)+$G$33+($G$37-O$10)-($D94+$G$18)-(20*(LOG10($N$4/O$11)))+$G$11),"-")</f>
        <v>-</v>
      </c>
      <c r="P65" s="38" t="str">
        <f aca="false">IF((($G$16+$G$20)-($G$26+$G$31)+$G$33+($G$37-P$10)-($D94+$G$18)-(20*(LOG10($N$4/P$11)))+$G$11)&lt;=$G$21,(($G$16+$G$20)-($G$26+$G$31)+$G$33+($G$37-P$10)-($D94+$G$18)-(20*(LOG10($N$4/P$11)))+$G$11),"-")</f>
        <v>-</v>
      </c>
      <c r="Q65" s="38" t="str">
        <f aca="false">IF((($G$16+$G$20)-($G$26+$G$31)+$G$33+($G$37-Q$10)-($D94+$G$18)-(20*(LOG10($N$4/Q$11)))+$G$11)&lt;=$G$21,(($G$16+$G$20)-($G$26+$G$31)+$G$33+($G$37-Q$10)-($D94+$G$18)-(20*(LOG10($N$4/Q$11)))+$G$11),"-")</f>
        <v>-</v>
      </c>
      <c r="R65" s="38" t="str">
        <f aca="false">IF((($G$16+$G$20)-($G$26+$G$31)+$G$33+($G$37-R$10)-($D94+$G$18)-(20*(LOG10($N$4/R$11)))+$G$11)&lt;=$G$21,(($G$16+$G$20)-($G$26+$G$31)+$G$33+($G$37-R$10)-($D94+$G$18)-(20*(LOG10($N$4/R$11)))+$G$11),"-")</f>
        <v>-</v>
      </c>
      <c r="S65" s="38" t="str">
        <f aca="false">IF((($G$16+$G$20)-($G$26+$G$31)+$G$33+($G$37-S$10)-($D94+$G$18)-(20*(LOG10($N$4/S$11)))+$G$11)&lt;=$G$21,(($G$16+$G$20)-($G$26+$G$31)+$G$33+($G$37-S$10)-($D94+$G$18)-(20*(LOG10($N$4/S$11)))+$G$11),"-")</f>
        <v>-</v>
      </c>
      <c r="T65" s="38" t="str">
        <f aca="false">IF((($G$16+$G$20)-($G$26+$G$31)+$G$33+($G$37-T$10)-($D94+$G$18)-(20*(LOG10($N$4/T$11)))+$G$11)&lt;=$G$21,(($G$16+$G$20)-($G$26+$G$31)+$G$33+($G$37-T$10)-($D94+$G$18)-(20*(LOG10($N$4/T$11)))+$G$11),"-")</f>
        <v>-</v>
      </c>
      <c r="U65" s="38" t="str">
        <f aca="false">IF((($G$16+$G$20)-($G$26+$G$31)+$G$33+($G$37-U$10)-($D94+$G$18)-(20*(LOG10($N$4/U$11)))+$G$11)&lt;=$G$21,(($G$16+$G$20)-($G$26+$G$31)+$G$33+($G$37-U$10)-($D94+$G$18)-(20*(LOG10($N$4/U$11)))+$G$11),"-")</f>
        <v>-</v>
      </c>
      <c r="V65" s="38" t="str">
        <f aca="false">IF((($G$16+$G$20)-($G$26+$G$31)+$G$33+($G$37-V$10)-($D94+$G$18)-(20*(LOG10($N$4/V$11)))+$G$11)&lt;=$G$21,(($G$16+$G$20)-($G$26+$G$31)+$G$33+($G$37-V$10)-($D94+$G$18)-(20*(LOG10($N$4/V$11)))+$G$11),"-")</f>
        <v>-</v>
      </c>
      <c r="W65" s="38" t="str">
        <f aca="false">IF((($G$16+$G$20)-($G$26+$G$31)+$G$33+($G$37-W$10)-($D94+$G$18)-(20*(LOG10($N$4/W$11)))+$G$11)&lt;=$G$21,(($G$16+$G$20)-($G$26+$G$31)+$G$33+($G$37-W$10)-($D94+$G$18)-(20*(LOG10($N$4/W$11)))+$G$11),"-")</f>
        <v>-</v>
      </c>
      <c r="X65" s="38" t="str">
        <f aca="false">IF((($G$16+$G$20)-($G$26+$G$31)+$G$33+($G$37-X$10)-($D94+$G$18)-(20*(LOG10($N$4/X$11)))+$G$11)&lt;=$G$21,(($G$16+$G$20)-($G$26+$G$31)+$G$33+($G$37-X$10)-($D94+$G$18)-(20*(LOG10($N$4/X$11)))+$G$11),"-")</f>
        <v>-</v>
      </c>
      <c r="Y65" s="38" t="str">
        <f aca="false">IF((($G$16+$G$20)-($G$26+$G$31)+$G$33+($G$37-Y$10)-($D94+$G$18)-(20*(LOG10($N$4/Y$11)))+$G$11)&lt;=$G$21,(($G$16+$G$20)-($G$26+$G$31)+$G$33+($G$37-Y$10)-($D94+$G$18)-(20*(LOG10($N$4/Y$11)))+$G$11),"-")</f>
        <v>-</v>
      </c>
      <c r="Z65" s="38" t="str">
        <f aca="false">IF((($G$16+$G$20)-($G$26+$G$31)+$G$33+($G$37-Z$10)-($D94+$G$18)-(20*(LOG10($N$4/Z$11)))+$G$11)&lt;=$G$21,(($G$16+$G$20)-($G$26+$G$31)+$G$33+($G$37-Z$10)-($D94+$G$18)-(20*(LOG10($N$4/Z$11)))+$G$11),"-")</f>
        <v>-</v>
      </c>
      <c r="AA65" s="38" t="str">
        <f aca="false">IF((($G$16+$G$20)-($G$26+$G$31)+$G$33+($G$37-AA$10)-($D94+$G$18)-(20*(LOG10($N$4/AA$11)))+$G$11)&lt;=$G$21,(($G$16+$G$20)-($G$26+$G$31)+$G$33+($G$37-AA$10)-($D94+$G$18)-(20*(LOG10($N$4/AA$11)))+$G$11),"-")</f>
        <v>-</v>
      </c>
      <c r="AB65" s="38" t="str">
        <f aca="false">IF((($G$16+$G$20)-($G$26+$G$31)+$G$33+($G$37-AB$10)-($D94+$G$18)-(20*(LOG10($N$4/AB$11)))+$G$11)&lt;=$G$21,(($G$16+$G$20)-($G$26+$G$31)+$G$33+($G$37-AB$10)-($D94+$G$18)-(20*(LOG10($N$4/AB$11)))+$G$11),"-")</f>
        <v>-</v>
      </c>
      <c r="AC65" s="38" t="str">
        <f aca="false">IF((($G$16+$G$20)-($G$26+$G$31)+$G$33+($G$37-AC$10)-($D94+$G$18)-(20*(LOG10($N$4/AC$11)))+$G$11)&lt;=$G$21,(($G$16+$G$20)-($G$26+$G$31)+$G$33+($G$37-AC$10)-($D94+$G$18)-(20*(LOG10($N$4/AC$11)))+$G$11),"-")</f>
        <v>-</v>
      </c>
    </row>
    <row r="66" customFormat="false" ht="12.75" hidden="false" customHeight="false" outlineLevel="0" collapsed="false">
      <c r="C66" s="19" t="n">
        <v>26</v>
      </c>
      <c r="D66" s="19" t="n">
        <v>-31.9</v>
      </c>
      <c r="E66" s="0" t="n">
        <v>0</v>
      </c>
      <c r="F66" s="19" t="n">
        <v>-23.5428571428571</v>
      </c>
      <c r="J66" s="19" t="n">
        <v>84</v>
      </c>
      <c r="K66" s="19"/>
      <c r="L66" s="38" t="str">
        <f aca="false">IF((($G$16+$G$20)-($G$26+$G$31)+$G$33+($G$37-L$10)-($D95+$G$18)-(20*(LOG10($N$4/L$11)))+$G$11)&lt;=$G$21,(($G$16+$G$20)-($G$26+$G$31)+$G$33+($G$37-L$10)-($D95+$G$18)-(20*(LOG10($N$4/L$11)))+$G$11),"-")</f>
        <v>-</v>
      </c>
      <c r="M66" s="38" t="str">
        <f aca="false">IF((($G$16+$G$20)-($G$26+$G$31)+$G$33+($G$37-M$10)-($D95+$G$18)-(20*(LOG10($N$4/M$11)))+$G$11)&lt;=$G$21,(($G$16+$G$20)-($G$26+$G$31)+$G$33+($G$37-M$10)-($D95+$G$18)-(20*(LOG10($N$4/M$11)))+$G$11),"-")</f>
        <v>-</v>
      </c>
      <c r="N66" s="38" t="str">
        <f aca="false">IF((($G$16+$G$20)-($G$26+$G$31)+$G$33+($G$37-N$10)-($D95+$G$18)-(20*(LOG10($N$4/N$11)))+$G$11)&lt;=$G$21,(($G$16+$G$20)-($G$26+$G$31)+$G$33+($G$37-N$10)-($D95+$G$18)-(20*(LOG10($N$4/N$11)))+$G$11),"-")</f>
        <v>-</v>
      </c>
      <c r="O66" s="38" t="str">
        <f aca="false">IF((($G$16+$G$20)-($G$26+$G$31)+$G$33+($G$37-O$10)-($D95+$G$18)-(20*(LOG10($N$4/O$11)))+$G$11)&lt;=$G$21,(($G$16+$G$20)-($G$26+$G$31)+$G$33+($G$37-O$10)-($D95+$G$18)-(20*(LOG10($N$4/O$11)))+$G$11),"-")</f>
        <v>-</v>
      </c>
      <c r="P66" s="38" t="str">
        <f aca="false">IF((($G$16+$G$20)-($G$26+$G$31)+$G$33+($G$37-P$10)-($D95+$G$18)-(20*(LOG10($N$4/P$11)))+$G$11)&lt;=$G$21,(($G$16+$G$20)-($G$26+$G$31)+$G$33+($G$37-P$10)-($D95+$G$18)-(20*(LOG10($N$4/P$11)))+$G$11),"-")</f>
        <v>-</v>
      </c>
      <c r="Q66" s="38" t="str">
        <f aca="false">IF((($G$16+$G$20)-($G$26+$G$31)+$G$33+($G$37-Q$10)-($D95+$G$18)-(20*(LOG10($N$4/Q$11)))+$G$11)&lt;=$G$21,(($G$16+$G$20)-($G$26+$G$31)+$G$33+($G$37-Q$10)-($D95+$G$18)-(20*(LOG10($N$4/Q$11)))+$G$11),"-")</f>
        <v>-</v>
      </c>
      <c r="R66" s="38" t="str">
        <f aca="false">IF((($G$16+$G$20)-($G$26+$G$31)+$G$33+($G$37-R$10)-($D95+$G$18)-(20*(LOG10($N$4/R$11)))+$G$11)&lt;=$G$21,(($G$16+$G$20)-($G$26+$G$31)+$G$33+($G$37-R$10)-($D95+$G$18)-(20*(LOG10($N$4/R$11)))+$G$11),"-")</f>
        <v>-</v>
      </c>
      <c r="S66" s="38" t="str">
        <f aca="false">IF((($G$16+$G$20)-($G$26+$G$31)+$G$33+($G$37-S$10)-($D95+$G$18)-(20*(LOG10($N$4/S$11)))+$G$11)&lt;=$G$21,(($G$16+$G$20)-($G$26+$G$31)+$G$33+($G$37-S$10)-($D95+$G$18)-(20*(LOG10($N$4/S$11)))+$G$11),"-")</f>
        <v>-</v>
      </c>
      <c r="T66" s="38" t="str">
        <f aca="false">IF((($G$16+$G$20)-($G$26+$G$31)+$G$33+($G$37-T$10)-($D95+$G$18)-(20*(LOG10($N$4/T$11)))+$G$11)&lt;=$G$21,(($G$16+$G$20)-($G$26+$G$31)+$G$33+($G$37-T$10)-($D95+$G$18)-(20*(LOG10($N$4/T$11)))+$G$11),"-")</f>
        <v>-</v>
      </c>
      <c r="U66" s="38" t="str">
        <f aca="false">IF((($G$16+$G$20)-($G$26+$G$31)+$G$33+($G$37-U$10)-($D95+$G$18)-(20*(LOG10($N$4/U$11)))+$G$11)&lt;=$G$21,(($G$16+$G$20)-($G$26+$G$31)+$G$33+($G$37-U$10)-($D95+$G$18)-(20*(LOG10($N$4/U$11)))+$G$11),"-")</f>
        <v>-</v>
      </c>
      <c r="V66" s="38" t="str">
        <f aca="false">IF((($G$16+$G$20)-($G$26+$G$31)+$G$33+($G$37-V$10)-($D95+$G$18)-(20*(LOG10($N$4/V$11)))+$G$11)&lt;=$G$21,(($G$16+$G$20)-($G$26+$G$31)+$G$33+($G$37-V$10)-($D95+$G$18)-(20*(LOG10($N$4/V$11)))+$G$11),"-")</f>
        <v>-</v>
      </c>
      <c r="W66" s="38" t="str">
        <f aca="false">IF((($G$16+$G$20)-($G$26+$G$31)+$G$33+($G$37-W$10)-($D95+$G$18)-(20*(LOG10($N$4/W$11)))+$G$11)&lt;=$G$21,(($G$16+$G$20)-($G$26+$G$31)+$G$33+($G$37-W$10)-($D95+$G$18)-(20*(LOG10($N$4/W$11)))+$G$11),"-")</f>
        <v>-</v>
      </c>
      <c r="X66" s="38" t="str">
        <f aca="false">IF((($G$16+$G$20)-($G$26+$G$31)+$G$33+($G$37-X$10)-($D95+$G$18)-(20*(LOG10($N$4/X$11)))+$G$11)&lt;=$G$21,(($G$16+$G$20)-($G$26+$G$31)+$G$33+($G$37-X$10)-($D95+$G$18)-(20*(LOG10($N$4/X$11)))+$G$11),"-")</f>
        <v>-</v>
      </c>
      <c r="Y66" s="38" t="str">
        <f aca="false">IF((($G$16+$G$20)-($G$26+$G$31)+$G$33+($G$37-Y$10)-($D95+$G$18)-(20*(LOG10($N$4/Y$11)))+$G$11)&lt;=$G$21,(($G$16+$G$20)-($G$26+$G$31)+$G$33+($G$37-Y$10)-($D95+$G$18)-(20*(LOG10($N$4/Y$11)))+$G$11),"-")</f>
        <v>-</v>
      </c>
      <c r="Z66" s="38" t="str">
        <f aca="false">IF((($G$16+$G$20)-($G$26+$G$31)+$G$33+($G$37-Z$10)-($D95+$G$18)-(20*(LOG10($N$4/Z$11)))+$G$11)&lt;=$G$21,(($G$16+$G$20)-($G$26+$G$31)+$G$33+($G$37-Z$10)-($D95+$G$18)-(20*(LOG10($N$4/Z$11)))+$G$11),"-")</f>
        <v>-</v>
      </c>
      <c r="AA66" s="38" t="str">
        <f aca="false">IF((($G$16+$G$20)-($G$26+$G$31)+$G$33+($G$37-AA$10)-($D95+$G$18)-(20*(LOG10($N$4/AA$11)))+$G$11)&lt;=$G$21,(($G$16+$G$20)-($G$26+$G$31)+$G$33+($G$37-AA$10)-($D95+$G$18)-(20*(LOG10($N$4/AA$11)))+$G$11),"-")</f>
        <v>-</v>
      </c>
      <c r="AB66" s="38" t="str">
        <f aca="false">IF((($G$16+$G$20)-($G$26+$G$31)+$G$33+($G$37-AB$10)-($D95+$G$18)-(20*(LOG10($N$4/AB$11)))+$G$11)&lt;=$G$21,(($G$16+$G$20)-($G$26+$G$31)+$G$33+($G$37-AB$10)-($D95+$G$18)-(20*(LOG10($N$4/AB$11)))+$G$11),"-")</f>
        <v>-</v>
      </c>
      <c r="AC66" s="38" t="str">
        <f aca="false">IF((($G$16+$G$20)-($G$26+$G$31)+$G$33+($G$37-AC$10)-($D95+$G$18)-(20*(LOG10($N$4/AC$11)))+$G$11)&lt;=$G$21,(($G$16+$G$20)-($G$26+$G$31)+$G$33+($G$37-AC$10)-($D95+$G$18)-(20*(LOG10($N$4/AC$11)))+$G$11),"-")</f>
        <v>-</v>
      </c>
    </row>
    <row r="67" customFormat="false" ht="12.75" hidden="false" customHeight="false" outlineLevel="0" collapsed="false">
      <c r="C67" s="19" t="n">
        <v>28</v>
      </c>
      <c r="D67" s="19" t="n">
        <v>-32.2</v>
      </c>
      <c r="E67" s="0" t="n">
        <v>0</v>
      </c>
      <c r="F67" s="19" t="n">
        <v>-24.0571428571429</v>
      </c>
      <c r="J67" s="19" t="n">
        <v>86</v>
      </c>
      <c r="K67" s="19"/>
      <c r="L67" s="38" t="str">
        <f aca="false">IF((($G$16+$G$20)-($G$26+$G$31)+$G$33+($G$37-L$10)-($D96+$G$18)-(20*(LOG10($N$4/L$11)))+$G$11)&lt;=$G$21,(($G$16+$G$20)-($G$26+$G$31)+$G$33+($G$37-L$10)-($D96+$G$18)-(20*(LOG10($N$4/L$11)))+$G$11),"-")</f>
        <v>-</v>
      </c>
      <c r="M67" s="38" t="str">
        <f aca="false">IF((($G$16+$G$20)-($G$26+$G$31)+$G$33+($G$37-M$10)-($D96+$G$18)-(20*(LOG10($N$4/M$11)))+$G$11)&lt;=$G$21,(($G$16+$G$20)-($G$26+$G$31)+$G$33+($G$37-M$10)-($D96+$G$18)-(20*(LOG10($N$4/M$11)))+$G$11),"-")</f>
        <v>-</v>
      </c>
      <c r="N67" s="38" t="str">
        <f aca="false">IF((($G$16+$G$20)-($G$26+$G$31)+$G$33+($G$37-N$10)-($D96+$G$18)-(20*(LOG10($N$4/N$11)))+$G$11)&lt;=$G$21,(($G$16+$G$20)-($G$26+$G$31)+$G$33+($G$37-N$10)-($D96+$G$18)-(20*(LOG10($N$4/N$11)))+$G$11),"-")</f>
        <v>-</v>
      </c>
      <c r="O67" s="38" t="str">
        <f aca="false">IF((($G$16+$G$20)-($G$26+$G$31)+$G$33+($G$37-O$10)-($D96+$G$18)-(20*(LOG10($N$4/O$11)))+$G$11)&lt;=$G$21,(($G$16+$G$20)-($G$26+$G$31)+$G$33+($G$37-O$10)-($D96+$G$18)-(20*(LOG10($N$4/O$11)))+$G$11),"-")</f>
        <v>-</v>
      </c>
      <c r="P67" s="38" t="str">
        <f aca="false">IF((($G$16+$G$20)-($G$26+$G$31)+$G$33+($G$37-P$10)-($D96+$G$18)-(20*(LOG10($N$4/P$11)))+$G$11)&lt;=$G$21,(($G$16+$G$20)-($G$26+$G$31)+$G$33+($G$37-P$10)-($D96+$G$18)-(20*(LOG10($N$4/P$11)))+$G$11),"-")</f>
        <v>-</v>
      </c>
      <c r="Q67" s="38" t="str">
        <f aca="false">IF((($G$16+$G$20)-($G$26+$G$31)+$G$33+($G$37-Q$10)-($D96+$G$18)-(20*(LOG10($N$4/Q$11)))+$G$11)&lt;=$G$21,(($G$16+$G$20)-($G$26+$G$31)+$G$33+($G$37-Q$10)-($D96+$G$18)-(20*(LOG10($N$4/Q$11)))+$G$11),"-")</f>
        <v>-</v>
      </c>
      <c r="R67" s="38" t="str">
        <f aca="false">IF((($G$16+$G$20)-($G$26+$G$31)+$G$33+($G$37-R$10)-($D96+$G$18)-(20*(LOG10($N$4/R$11)))+$G$11)&lt;=$G$21,(($G$16+$G$20)-($G$26+$G$31)+$G$33+($G$37-R$10)-($D96+$G$18)-(20*(LOG10($N$4/R$11)))+$G$11),"-")</f>
        <v>-</v>
      </c>
      <c r="S67" s="38" t="str">
        <f aca="false">IF((($G$16+$G$20)-($G$26+$G$31)+$G$33+($G$37-S$10)-($D96+$G$18)-(20*(LOG10($N$4/S$11)))+$G$11)&lt;=$G$21,(($G$16+$G$20)-($G$26+$G$31)+$G$33+($G$37-S$10)-($D96+$G$18)-(20*(LOG10($N$4/S$11)))+$G$11),"-")</f>
        <v>-</v>
      </c>
      <c r="T67" s="38" t="str">
        <f aca="false">IF((($G$16+$G$20)-($G$26+$G$31)+$G$33+($G$37-T$10)-($D96+$G$18)-(20*(LOG10($N$4/T$11)))+$G$11)&lt;=$G$21,(($G$16+$G$20)-($G$26+$G$31)+$G$33+($G$37-T$10)-($D96+$G$18)-(20*(LOG10($N$4/T$11)))+$G$11),"-")</f>
        <v>-</v>
      </c>
      <c r="U67" s="38" t="str">
        <f aca="false">IF((($G$16+$G$20)-($G$26+$G$31)+$G$33+($G$37-U$10)-($D96+$G$18)-(20*(LOG10($N$4/U$11)))+$G$11)&lt;=$G$21,(($G$16+$G$20)-($G$26+$G$31)+$G$33+($G$37-U$10)-($D96+$G$18)-(20*(LOG10($N$4/U$11)))+$G$11),"-")</f>
        <v>-</v>
      </c>
      <c r="V67" s="38" t="str">
        <f aca="false">IF((($G$16+$G$20)-($G$26+$G$31)+$G$33+($G$37-V$10)-($D96+$G$18)-(20*(LOG10($N$4/V$11)))+$G$11)&lt;=$G$21,(($G$16+$G$20)-($G$26+$G$31)+$G$33+($G$37-V$10)-($D96+$G$18)-(20*(LOG10($N$4/V$11)))+$G$11),"-")</f>
        <v>-</v>
      </c>
      <c r="W67" s="38" t="str">
        <f aca="false">IF((($G$16+$G$20)-($G$26+$G$31)+$G$33+($G$37-W$10)-($D96+$G$18)-(20*(LOG10($N$4/W$11)))+$G$11)&lt;=$G$21,(($G$16+$G$20)-($G$26+$G$31)+$G$33+($G$37-W$10)-($D96+$G$18)-(20*(LOG10($N$4/W$11)))+$G$11),"-")</f>
        <v>-</v>
      </c>
      <c r="X67" s="38" t="str">
        <f aca="false">IF((($G$16+$G$20)-($G$26+$G$31)+$G$33+($G$37-X$10)-($D96+$G$18)-(20*(LOG10($N$4/X$11)))+$G$11)&lt;=$G$21,(($G$16+$G$20)-($G$26+$G$31)+$G$33+($G$37-X$10)-($D96+$G$18)-(20*(LOG10($N$4/X$11)))+$G$11),"-")</f>
        <v>-</v>
      </c>
      <c r="Y67" s="38" t="str">
        <f aca="false">IF((($G$16+$G$20)-($G$26+$G$31)+$G$33+($G$37-Y$10)-($D96+$G$18)-(20*(LOG10($N$4/Y$11)))+$G$11)&lt;=$G$21,(($G$16+$G$20)-($G$26+$G$31)+$G$33+($G$37-Y$10)-($D96+$G$18)-(20*(LOG10($N$4/Y$11)))+$G$11),"-")</f>
        <v>-</v>
      </c>
      <c r="Z67" s="38" t="str">
        <f aca="false">IF((($G$16+$G$20)-($G$26+$G$31)+$G$33+($G$37-Z$10)-($D96+$G$18)-(20*(LOG10($N$4/Z$11)))+$G$11)&lt;=$G$21,(($G$16+$G$20)-($G$26+$G$31)+$G$33+($G$37-Z$10)-($D96+$G$18)-(20*(LOG10($N$4/Z$11)))+$G$11),"-")</f>
        <v>-</v>
      </c>
      <c r="AA67" s="38" t="str">
        <f aca="false">IF((($G$16+$G$20)-($G$26+$G$31)+$G$33+($G$37-AA$10)-($D96+$G$18)-(20*(LOG10($N$4/AA$11)))+$G$11)&lt;=$G$21,(($G$16+$G$20)-($G$26+$G$31)+$G$33+($G$37-AA$10)-($D96+$G$18)-(20*(LOG10($N$4/AA$11)))+$G$11),"-")</f>
        <v>-</v>
      </c>
      <c r="AB67" s="38" t="str">
        <f aca="false">IF((($G$16+$G$20)-($G$26+$G$31)+$G$33+($G$37-AB$10)-($D96+$G$18)-(20*(LOG10($N$4/AB$11)))+$G$11)&lt;=$G$21,(($G$16+$G$20)-($G$26+$G$31)+$G$33+($G$37-AB$10)-($D96+$G$18)-(20*(LOG10($N$4/AB$11)))+$G$11),"-")</f>
        <v>-</v>
      </c>
      <c r="AC67" s="38" t="str">
        <f aca="false">IF((($G$16+$G$20)-($G$26+$G$31)+$G$33+($G$37-AC$10)-($D96+$G$18)-(20*(LOG10($N$4/AC$11)))+$G$11)&lt;=$G$21,(($G$16+$G$20)-($G$26+$G$31)+$G$33+($G$37-AC$10)-($D96+$G$18)-(20*(LOG10($N$4/AC$11)))+$G$11),"-")</f>
        <v>-</v>
      </c>
    </row>
    <row r="68" customFormat="false" ht="12.75" hidden="false" customHeight="false" outlineLevel="0" collapsed="false">
      <c r="C68" s="19" t="n">
        <v>30</v>
      </c>
      <c r="D68" s="19" t="n">
        <v>-32.5</v>
      </c>
      <c r="E68" s="0" t="n">
        <v>0</v>
      </c>
      <c r="F68" s="19" t="n">
        <v>-24.5714285714286</v>
      </c>
      <c r="J68" s="19" t="n">
        <v>88</v>
      </c>
      <c r="K68" s="19"/>
      <c r="L68" s="38" t="str">
        <f aca="false">IF((($G$16+$G$20)-($G$26+$G$31)+$G$33+($G$37-L$10)-($D97+$G$18)-(20*(LOG10($N$4/L$11)))+$G$11)&lt;=$G$21,(($G$16+$G$20)-($G$26+$G$31)+$G$33+($G$37-L$10)-($D97+$G$18)-(20*(LOG10($N$4/L$11)))+$G$11),"-")</f>
        <v>-</v>
      </c>
      <c r="M68" s="38" t="str">
        <f aca="false">IF((($G$16+$G$20)-($G$26+$G$31)+$G$33+($G$37-M$10)-($D97+$G$18)-(20*(LOG10($N$4/M$11)))+$G$11)&lt;=$G$21,(($G$16+$G$20)-($G$26+$G$31)+$G$33+($G$37-M$10)-($D97+$G$18)-(20*(LOG10($N$4/M$11)))+$G$11),"-")</f>
        <v>-</v>
      </c>
      <c r="N68" s="38" t="str">
        <f aca="false">IF((($G$16+$G$20)-($G$26+$G$31)+$G$33+($G$37-N$10)-($D97+$G$18)-(20*(LOG10($N$4/N$11)))+$G$11)&lt;=$G$21,(($G$16+$G$20)-($G$26+$G$31)+$G$33+($G$37-N$10)-($D97+$G$18)-(20*(LOG10($N$4/N$11)))+$G$11),"-")</f>
        <v>-</v>
      </c>
      <c r="O68" s="38" t="str">
        <f aca="false">IF((($G$16+$G$20)-($G$26+$G$31)+$G$33+($G$37-O$10)-($D97+$G$18)-(20*(LOG10($N$4/O$11)))+$G$11)&lt;=$G$21,(($G$16+$G$20)-($G$26+$G$31)+$G$33+($G$37-O$10)-($D97+$G$18)-(20*(LOG10($N$4/O$11)))+$G$11),"-")</f>
        <v>-</v>
      </c>
      <c r="P68" s="38" t="str">
        <f aca="false">IF((($G$16+$G$20)-($G$26+$G$31)+$G$33+($G$37-P$10)-($D97+$G$18)-(20*(LOG10($N$4/P$11)))+$G$11)&lt;=$G$21,(($G$16+$G$20)-($G$26+$G$31)+$G$33+($G$37-P$10)-($D97+$G$18)-(20*(LOG10($N$4/P$11)))+$G$11),"-")</f>
        <v>-</v>
      </c>
      <c r="Q68" s="38" t="str">
        <f aca="false">IF((($G$16+$G$20)-($G$26+$G$31)+$G$33+($G$37-Q$10)-($D97+$G$18)-(20*(LOG10($N$4/Q$11)))+$G$11)&lt;=$G$21,(($G$16+$G$20)-($G$26+$G$31)+$G$33+($G$37-Q$10)-($D97+$G$18)-(20*(LOG10($N$4/Q$11)))+$G$11),"-")</f>
        <v>-</v>
      </c>
      <c r="R68" s="38" t="str">
        <f aca="false">IF((($G$16+$G$20)-($G$26+$G$31)+$G$33+($G$37-R$10)-($D97+$G$18)-(20*(LOG10($N$4/R$11)))+$G$11)&lt;=$G$21,(($G$16+$G$20)-($G$26+$G$31)+$G$33+($G$37-R$10)-($D97+$G$18)-(20*(LOG10($N$4/R$11)))+$G$11),"-")</f>
        <v>-</v>
      </c>
      <c r="S68" s="38" t="str">
        <f aca="false">IF((($G$16+$G$20)-($G$26+$G$31)+$G$33+($G$37-S$10)-($D97+$G$18)-(20*(LOG10($N$4/S$11)))+$G$11)&lt;=$G$21,(($G$16+$G$20)-($G$26+$G$31)+$G$33+($G$37-S$10)-($D97+$G$18)-(20*(LOG10($N$4/S$11)))+$G$11),"-")</f>
        <v>-</v>
      </c>
      <c r="T68" s="38" t="str">
        <f aca="false">IF((($G$16+$G$20)-($G$26+$G$31)+$G$33+($G$37-T$10)-($D97+$G$18)-(20*(LOG10($N$4/T$11)))+$G$11)&lt;=$G$21,(($G$16+$G$20)-($G$26+$G$31)+$G$33+($G$37-T$10)-($D97+$G$18)-(20*(LOG10($N$4/T$11)))+$G$11),"-")</f>
        <v>-</v>
      </c>
      <c r="U68" s="38" t="str">
        <f aca="false">IF((($G$16+$G$20)-($G$26+$G$31)+$G$33+($G$37-U$10)-($D97+$G$18)-(20*(LOG10($N$4/U$11)))+$G$11)&lt;=$G$21,(($G$16+$G$20)-($G$26+$G$31)+$G$33+($G$37-U$10)-($D97+$G$18)-(20*(LOG10($N$4/U$11)))+$G$11),"-")</f>
        <v>-</v>
      </c>
      <c r="V68" s="38" t="str">
        <f aca="false">IF((($G$16+$G$20)-($G$26+$G$31)+$G$33+($G$37-V$10)-($D97+$G$18)-(20*(LOG10($N$4/V$11)))+$G$11)&lt;=$G$21,(($G$16+$G$20)-($G$26+$G$31)+$G$33+($G$37-V$10)-($D97+$G$18)-(20*(LOG10($N$4/V$11)))+$G$11),"-")</f>
        <v>-</v>
      </c>
      <c r="W68" s="38" t="str">
        <f aca="false">IF((($G$16+$G$20)-($G$26+$G$31)+$G$33+($G$37-W$10)-($D97+$G$18)-(20*(LOG10($N$4/W$11)))+$G$11)&lt;=$G$21,(($G$16+$G$20)-($G$26+$G$31)+$G$33+($G$37-W$10)-($D97+$G$18)-(20*(LOG10($N$4/W$11)))+$G$11),"-")</f>
        <v>-</v>
      </c>
      <c r="X68" s="38" t="str">
        <f aca="false">IF((($G$16+$G$20)-($G$26+$G$31)+$G$33+($G$37-X$10)-($D97+$G$18)-(20*(LOG10($N$4/X$11)))+$G$11)&lt;=$G$21,(($G$16+$G$20)-($G$26+$G$31)+$G$33+($G$37-X$10)-($D97+$G$18)-(20*(LOG10($N$4/X$11)))+$G$11),"-")</f>
        <v>-</v>
      </c>
      <c r="Y68" s="38" t="str">
        <f aca="false">IF((($G$16+$G$20)-($G$26+$G$31)+$G$33+($G$37-Y$10)-($D97+$G$18)-(20*(LOG10($N$4/Y$11)))+$G$11)&lt;=$G$21,(($G$16+$G$20)-($G$26+$G$31)+$G$33+($G$37-Y$10)-($D97+$G$18)-(20*(LOG10($N$4/Y$11)))+$G$11),"-")</f>
        <v>-</v>
      </c>
      <c r="Z68" s="38" t="str">
        <f aca="false">IF((($G$16+$G$20)-($G$26+$G$31)+$G$33+($G$37-Z$10)-($D97+$G$18)-(20*(LOG10($N$4/Z$11)))+$G$11)&lt;=$G$21,(($G$16+$G$20)-($G$26+$G$31)+$G$33+($G$37-Z$10)-($D97+$G$18)-(20*(LOG10($N$4/Z$11)))+$G$11),"-")</f>
        <v>-</v>
      </c>
      <c r="AA68" s="38" t="str">
        <f aca="false">IF((($G$16+$G$20)-($G$26+$G$31)+$G$33+($G$37-AA$10)-($D97+$G$18)-(20*(LOG10($N$4/AA$11)))+$G$11)&lt;=$G$21,(($G$16+$G$20)-($G$26+$G$31)+$G$33+($G$37-AA$10)-($D97+$G$18)-(20*(LOG10($N$4/AA$11)))+$G$11),"-")</f>
        <v>-</v>
      </c>
      <c r="AB68" s="38" t="str">
        <f aca="false">IF((($G$16+$G$20)-($G$26+$G$31)+$G$33+($G$37-AB$10)-($D97+$G$18)-(20*(LOG10($N$4/AB$11)))+$G$11)&lt;=$G$21,(($G$16+$G$20)-($G$26+$G$31)+$G$33+($G$37-AB$10)-($D97+$G$18)-(20*(LOG10($N$4/AB$11)))+$G$11),"-")</f>
        <v>-</v>
      </c>
      <c r="AC68" s="38" t="str">
        <f aca="false">IF((($G$16+$G$20)-($G$26+$G$31)+$G$33+($G$37-AC$10)-($D97+$G$18)-(20*(LOG10($N$4/AC$11)))+$G$11)&lt;=$G$21,(($G$16+$G$20)-($G$26+$G$31)+$G$33+($G$37-AC$10)-($D97+$G$18)-(20*(LOG10($N$4/AC$11)))+$G$11),"-")</f>
        <v>-</v>
      </c>
    </row>
    <row r="69" customFormat="false" ht="12.75" hidden="false" customHeight="false" outlineLevel="0" collapsed="false">
      <c r="C69" s="19" t="n">
        <v>32</v>
      </c>
      <c r="D69" s="19" t="n">
        <v>-32.8</v>
      </c>
      <c r="E69" s="0" t="n">
        <v>0</v>
      </c>
      <c r="F69" s="19" t="n">
        <v>-25.0857142857143</v>
      </c>
      <c r="J69" s="19" t="n">
        <v>90</v>
      </c>
      <c r="L69" s="38" t="str">
        <f aca="false">IF((($G$16+$G$20)-($G$26+$G$31)+$G$33+($G$37-L$10)-($D98+$G$18)-(20*(LOG10($N$4/L$11)))+$G$11)&lt;=$G$21,(($G$16+$G$20)-($G$26+$G$31)+$G$33+($G$37-L$10)-($D98+$G$18)-(20*(LOG10($N$4/L$11)))+$G$11),"-")</f>
        <v>-</v>
      </c>
      <c r="M69" s="38" t="str">
        <f aca="false">IF((($G$16+$G$20)-($G$26+$G$31)+$G$33+($G$37-M$10)-($D98+$G$18)-(20*(LOG10($N$4/M$11)))+$G$11)&lt;=$G$21,(($G$16+$G$20)-($G$26+$G$31)+$G$33+($G$37-M$10)-($D98+$G$18)-(20*(LOG10($N$4/M$11)))+$G$11),"-")</f>
        <v>-</v>
      </c>
      <c r="N69" s="38" t="str">
        <f aca="false">IF((($G$16+$G$20)-($G$26+$G$31)+$G$33+($G$37-N$10)-($D98+$G$18)-(20*(LOG10($N$4/N$11)))+$G$11)&lt;=$G$21,(($G$16+$G$20)-($G$26+$G$31)+$G$33+($G$37-N$10)-($D98+$G$18)-(20*(LOG10($N$4/N$11)))+$G$11),"-")</f>
        <v>-</v>
      </c>
      <c r="O69" s="38" t="str">
        <f aca="false">IF((($G$16+$G$20)-($G$26+$G$31)+$G$33+($G$37-O$10)-($D98+$G$18)-(20*(LOG10($N$4/O$11)))+$G$11)&lt;=$G$21,(($G$16+$G$20)-($G$26+$G$31)+$G$33+($G$37-O$10)-($D98+$G$18)-(20*(LOG10($N$4/O$11)))+$G$11),"-")</f>
        <v>-</v>
      </c>
      <c r="P69" s="38" t="str">
        <f aca="false">IF((($G$16+$G$20)-($G$26+$G$31)+$G$33+($G$37-P$10)-($D98+$G$18)-(20*(LOG10($N$4/P$11)))+$G$11)&lt;=$G$21,(($G$16+$G$20)-($G$26+$G$31)+$G$33+($G$37-P$10)-($D98+$G$18)-(20*(LOG10($N$4/P$11)))+$G$11),"-")</f>
        <v>-</v>
      </c>
      <c r="Q69" s="38" t="str">
        <f aca="false">IF((($G$16+$G$20)-($G$26+$G$31)+$G$33+($G$37-Q$10)-($D98+$G$18)-(20*(LOG10($N$4/Q$11)))+$G$11)&lt;=$G$21,(($G$16+$G$20)-($G$26+$G$31)+$G$33+($G$37-Q$10)-($D98+$G$18)-(20*(LOG10($N$4/Q$11)))+$G$11),"-")</f>
        <v>-</v>
      </c>
      <c r="R69" s="38" t="str">
        <f aca="false">IF((($G$16+$G$20)-($G$26+$G$31)+$G$33+($G$37-R$10)-($D98+$G$18)-(20*(LOG10($N$4/R$11)))+$G$11)&lt;=$G$21,(($G$16+$G$20)-($G$26+$G$31)+$G$33+($G$37-R$10)-($D98+$G$18)-(20*(LOG10($N$4/R$11)))+$G$11),"-")</f>
        <v>-</v>
      </c>
      <c r="S69" s="38" t="str">
        <f aca="false">IF((($G$16+$G$20)-($G$26+$G$31)+$G$33+($G$37-S$10)-($D98+$G$18)-(20*(LOG10($N$4/S$11)))+$G$11)&lt;=$G$21,(($G$16+$G$20)-($G$26+$G$31)+$G$33+($G$37-S$10)-($D98+$G$18)-(20*(LOG10($N$4/S$11)))+$G$11),"-")</f>
        <v>-</v>
      </c>
      <c r="T69" s="38" t="str">
        <f aca="false">IF((($G$16+$G$20)-($G$26+$G$31)+$G$33+($G$37-T$10)-($D98+$G$18)-(20*(LOG10($N$4/T$11)))+$G$11)&lt;=$G$21,(($G$16+$G$20)-($G$26+$G$31)+$G$33+($G$37-T$10)-($D98+$G$18)-(20*(LOG10($N$4/T$11)))+$G$11),"-")</f>
        <v>-</v>
      </c>
      <c r="U69" s="38" t="str">
        <f aca="false">IF((($G$16+$G$20)-($G$26+$G$31)+$G$33+($G$37-U$10)-($D98+$G$18)-(20*(LOG10($N$4/U$11)))+$G$11)&lt;=$G$21,(($G$16+$G$20)-($G$26+$G$31)+$G$33+($G$37-U$10)-($D98+$G$18)-(20*(LOG10($N$4/U$11)))+$G$11),"-")</f>
        <v>-</v>
      </c>
      <c r="V69" s="38" t="str">
        <f aca="false">IF((($G$16+$G$20)-($G$26+$G$31)+$G$33+($G$37-V$10)-($D98+$G$18)-(20*(LOG10($N$4/V$11)))+$G$11)&lt;=$G$21,(($G$16+$G$20)-($G$26+$G$31)+$G$33+($G$37-V$10)-($D98+$G$18)-(20*(LOG10($N$4/V$11)))+$G$11),"-")</f>
        <v>-</v>
      </c>
      <c r="W69" s="38" t="str">
        <f aca="false">IF((($G$16+$G$20)-($G$26+$G$31)+$G$33+($G$37-W$10)-($D98+$G$18)-(20*(LOG10($N$4/W$11)))+$G$11)&lt;=$G$21,(($G$16+$G$20)-($G$26+$G$31)+$G$33+($G$37-W$10)-($D98+$G$18)-(20*(LOG10($N$4/W$11)))+$G$11),"-")</f>
        <v>-</v>
      </c>
      <c r="X69" s="38" t="str">
        <f aca="false">IF((($G$16+$G$20)-($G$26+$G$31)+$G$33+($G$37-X$10)-($D98+$G$18)-(20*(LOG10($N$4/X$11)))+$G$11)&lt;=$G$21,(($G$16+$G$20)-($G$26+$G$31)+$G$33+($G$37-X$10)-($D98+$G$18)-(20*(LOG10($N$4/X$11)))+$G$11),"-")</f>
        <v>-</v>
      </c>
      <c r="Y69" s="38" t="str">
        <f aca="false">IF((($G$16+$G$20)-($G$26+$G$31)+$G$33+($G$37-Y$10)-($D98+$G$18)-(20*(LOG10($N$4/Y$11)))+$G$11)&lt;=$G$21,(($G$16+$G$20)-($G$26+$G$31)+$G$33+($G$37-Y$10)-($D98+$G$18)-(20*(LOG10($N$4/Y$11)))+$G$11),"-")</f>
        <v>-</v>
      </c>
      <c r="Z69" s="38" t="str">
        <f aca="false">IF((($G$16+$G$20)-($G$26+$G$31)+$G$33+($G$37-Z$10)-($D98+$G$18)-(20*(LOG10($N$4/Z$11)))+$G$11)&lt;=$G$21,(($G$16+$G$20)-($G$26+$G$31)+$G$33+($G$37-Z$10)-($D98+$G$18)-(20*(LOG10($N$4/Z$11)))+$G$11),"-")</f>
        <v>-</v>
      </c>
      <c r="AA69" s="38" t="str">
        <f aca="false">IF((($G$16+$G$20)-($G$26+$G$31)+$G$33+($G$37-AA$10)-($D98+$G$18)-(20*(LOG10($N$4/AA$11)))+$G$11)&lt;=$G$21,(($G$16+$G$20)-($G$26+$G$31)+$G$33+($G$37-AA$10)-($D98+$G$18)-(20*(LOG10($N$4/AA$11)))+$G$11),"-")</f>
        <v>-</v>
      </c>
      <c r="AB69" s="38" t="str">
        <f aca="false">IF((($G$16+$G$20)-($G$26+$G$31)+$G$33+($G$37-AB$10)-($D98+$G$18)-(20*(LOG10($N$4/AB$11)))+$G$11)&lt;=$G$21,(($G$16+$G$20)-($G$26+$G$31)+$G$33+($G$37-AB$10)-($D98+$G$18)-(20*(LOG10($N$4/AB$11)))+$G$11),"-")</f>
        <v>-</v>
      </c>
      <c r="AC69" s="38" t="str">
        <f aca="false">IF((($G$16+$G$20)-($G$26+$G$31)+$G$33+($G$37-AC$10)-($D98+$G$18)-(20*(LOG10($N$4/AC$11)))+$G$11)&lt;=$G$21,(($G$16+$G$20)-($G$26+$G$31)+$G$33+($G$37-AC$10)-($D98+$G$18)-(20*(LOG10($N$4/AC$11)))+$G$11),"-")</f>
        <v>-</v>
      </c>
    </row>
    <row r="70" customFormat="false" ht="12.75" hidden="false" customHeight="false" outlineLevel="0" collapsed="false">
      <c r="C70" s="19" t="n">
        <v>34</v>
      </c>
      <c r="D70" s="19" t="n">
        <v>-33.1</v>
      </c>
      <c r="E70" s="0" t="n">
        <v>0</v>
      </c>
      <c r="F70" s="19" t="n">
        <v>-25.6</v>
      </c>
    </row>
    <row r="71" customFormat="false" ht="12.75" hidden="false" customHeight="false" outlineLevel="0" collapsed="false">
      <c r="C71" s="19" t="n">
        <v>36</v>
      </c>
      <c r="D71" s="19" t="n">
        <v>-33.4</v>
      </c>
      <c r="E71" s="0" t="n">
        <v>0</v>
      </c>
      <c r="F71" s="19" t="n">
        <v>-26.1142857142857</v>
      </c>
    </row>
    <row r="72" customFormat="false" ht="12.75" hidden="false" customHeight="false" outlineLevel="0" collapsed="false">
      <c r="C72" s="19" t="n">
        <v>38</v>
      </c>
      <c r="D72" s="19" t="n">
        <v>-33.7</v>
      </c>
      <c r="E72" s="0" t="n">
        <v>0</v>
      </c>
      <c r="F72" s="19" t="n">
        <v>-26.6285714285714</v>
      </c>
    </row>
    <row r="73" customFormat="false" ht="12.75" hidden="false" customHeight="false" outlineLevel="0" collapsed="false">
      <c r="C73" s="19" t="n">
        <v>40</v>
      </c>
      <c r="D73" s="19" t="n">
        <v>-34</v>
      </c>
      <c r="E73" s="0" t="n">
        <v>0</v>
      </c>
      <c r="F73" s="19" t="n">
        <v>-27.1428571428571</v>
      </c>
    </row>
    <row r="74" customFormat="false" ht="12.75" hidden="false" customHeight="false" outlineLevel="0" collapsed="false">
      <c r="C74" s="19" t="n">
        <v>42</v>
      </c>
      <c r="D74" s="19" t="n">
        <v>-34.3</v>
      </c>
      <c r="E74" s="0" t="n">
        <v>0</v>
      </c>
      <c r="F74" s="19" t="n">
        <v>-27.6571428571429</v>
      </c>
    </row>
    <row r="75" customFormat="false" ht="12.75" hidden="false" customHeight="false" outlineLevel="0" collapsed="false">
      <c r="C75" s="19" t="n">
        <v>44</v>
      </c>
      <c r="D75" s="19" t="n">
        <v>-34.6</v>
      </c>
      <c r="E75" s="0" t="n">
        <v>0</v>
      </c>
      <c r="F75" s="19" t="n">
        <v>-28.1714285714286</v>
      </c>
    </row>
    <row r="76" customFormat="false" ht="12.75" hidden="false" customHeight="false" outlineLevel="0" collapsed="false">
      <c r="C76" s="19" t="n">
        <v>46</v>
      </c>
      <c r="D76" s="19" t="n">
        <v>-34.9</v>
      </c>
      <c r="E76" s="0" t="n">
        <v>0</v>
      </c>
      <c r="F76" s="19" t="n">
        <v>-28.6857142857143</v>
      </c>
    </row>
    <row r="77" customFormat="false" ht="12.75" hidden="false" customHeight="false" outlineLevel="0" collapsed="false">
      <c r="C77" s="19" t="n">
        <v>48</v>
      </c>
      <c r="D77" s="19" t="n">
        <v>-35.2</v>
      </c>
      <c r="E77" s="0" t="n">
        <v>0</v>
      </c>
      <c r="F77" s="19" t="n">
        <v>-29.2</v>
      </c>
    </row>
    <row r="78" customFormat="false" ht="12.75" hidden="false" customHeight="false" outlineLevel="0" collapsed="false">
      <c r="C78" s="19" t="n">
        <v>50</v>
      </c>
      <c r="D78" s="19" t="n">
        <v>-35.5</v>
      </c>
      <c r="E78" s="0" t="n">
        <v>0</v>
      </c>
      <c r="F78" s="19" t="n">
        <v>-29.7142857142857</v>
      </c>
    </row>
    <row r="79" customFormat="false" ht="12.75" hidden="false" customHeight="false" outlineLevel="0" collapsed="false">
      <c r="C79" s="19" t="n">
        <v>52</v>
      </c>
      <c r="D79" s="19" t="n">
        <v>-36.25</v>
      </c>
      <c r="E79" s="0" t="n">
        <v>-4</v>
      </c>
      <c r="F79" s="19" t="n">
        <v>-30.2285714285714</v>
      </c>
    </row>
    <row r="80" customFormat="false" ht="12.75" hidden="false" customHeight="false" outlineLevel="0" collapsed="false">
      <c r="C80" s="19" t="n">
        <v>54</v>
      </c>
      <c r="D80" s="19" t="n">
        <v>-37</v>
      </c>
      <c r="E80" s="0" t="n">
        <v>-8</v>
      </c>
      <c r="F80" s="19" t="n">
        <v>-30.7428571428571</v>
      </c>
    </row>
    <row r="81" customFormat="false" ht="12.75" hidden="false" customHeight="false" outlineLevel="0" collapsed="false">
      <c r="C81" s="19" t="n">
        <v>56</v>
      </c>
      <c r="D81" s="19" t="n">
        <v>-37.75</v>
      </c>
      <c r="E81" s="0" t="n">
        <v>-12</v>
      </c>
      <c r="F81" s="19" t="n">
        <v>-31.2571428571429</v>
      </c>
    </row>
    <row r="82" customFormat="false" ht="12.75" hidden="false" customHeight="false" outlineLevel="0" collapsed="false">
      <c r="C82" s="19" t="n">
        <v>58</v>
      </c>
      <c r="D82" s="19" t="n">
        <v>-38.5</v>
      </c>
      <c r="E82" s="0" t="n">
        <v>-16</v>
      </c>
      <c r="F82" s="19" t="n">
        <v>-31.7714285714286</v>
      </c>
    </row>
    <row r="83" customFormat="false" ht="12.75" hidden="false" customHeight="false" outlineLevel="0" collapsed="false">
      <c r="C83" s="19" t="n">
        <v>60</v>
      </c>
      <c r="D83" s="19" t="n">
        <v>-39.25</v>
      </c>
      <c r="E83" s="19" t="n">
        <v>-20</v>
      </c>
      <c r="F83" s="19" t="n">
        <v>-32.2857142857143</v>
      </c>
    </row>
    <row r="84" customFormat="false" ht="12.75" hidden="false" customHeight="false" outlineLevel="0" collapsed="false">
      <c r="C84" s="19" t="n">
        <v>62</v>
      </c>
      <c r="D84" s="19" t="n">
        <v>-40</v>
      </c>
      <c r="E84" s="19" t="n">
        <v>-20.1428571428571</v>
      </c>
      <c r="F84" s="19" t="n">
        <v>-32.8</v>
      </c>
    </row>
    <row r="85" customFormat="false" ht="12.75" hidden="false" customHeight="false" outlineLevel="0" collapsed="false">
      <c r="C85" s="19" t="n">
        <v>64</v>
      </c>
      <c r="D85" s="19" t="n">
        <v>-40.75</v>
      </c>
      <c r="E85" s="19" t="n">
        <v>-20.2857142857143</v>
      </c>
      <c r="F85" s="19" t="n">
        <v>-33.3142857142857</v>
      </c>
    </row>
    <row r="86" customFormat="false" ht="12.75" hidden="false" customHeight="false" outlineLevel="0" collapsed="false">
      <c r="C86" s="19" t="n">
        <v>66</v>
      </c>
      <c r="D86" s="19" t="n">
        <v>-41.5</v>
      </c>
      <c r="E86" s="19" t="n">
        <v>-20.4285714285714</v>
      </c>
      <c r="F86" s="19" t="n">
        <v>-33.8285714285714</v>
      </c>
    </row>
    <row r="87" customFormat="false" ht="12.75" hidden="false" customHeight="false" outlineLevel="0" collapsed="false">
      <c r="C87" s="19" t="n">
        <v>68</v>
      </c>
      <c r="D87" s="19" t="n">
        <v>-42.25</v>
      </c>
      <c r="E87" s="19" t="n">
        <v>-20.5714285714286</v>
      </c>
      <c r="F87" s="19" t="n">
        <v>-34.3428571428571</v>
      </c>
    </row>
    <row r="88" customFormat="false" ht="12.75" hidden="false" customHeight="false" outlineLevel="0" collapsed="false">
      <c r="C88" s="19" t="n">
        <v>70</v>
      </c>
      <c r="D88" s="19" t="n">
        <v>-43</v>
      </c>
      <c r="E88" s="19" t="n">
        <v>-20.7142857142857</v>
      </c>
      <c r="F88" s="19" t="n">
        <v>-34.8571428571429</v>
      </c>
    </row>
    <row r="89" customFormat="false" ht="12.75" hidden="false" customHeight="false" outlineLevel="0" collapsed="false">
      <c r="C89" s="19" t="n">
        <v>72</v>
      </c>
      <c r="D89" s="19" t="n">
        <v>-44.2</v>
      </c>
      <c r="E89" s="19" t="n">
        <v>-20.8571428571429</v>
      </c>
      <c r="F89" s="19" t="n">
        <v>-35.3714285714286</v>
      </c>
    </row>
    <row r="90" customFormat="false" ht="12.75" hidden="false" customHeight="false" outlineLevel="0" collapsed="false">
      <c r="C90" s="19" t="n">
        <v>74</v>
      </c>
      <c r="D90" s="19" t="n">
        <v>-45.4</v>
      </c>
      <c r="E90" s="19" t="n">
        <v>-21</v>
      </c>
      <c r="F90" s="19" t="n">
        <v>-35.8857142857143</v>
      </c>
    </row>
    <row r="91" customFormat="false" ht="12.75" hidden="false" customHeight="false" outlineLevel="0" collapsed="false">
      <c r="C91" s="19" t="n">
        <v>76</v>
      </c>
      <c r="D91" s="19" t="n">
        <v>-46.6</v>
      </c>
      <c r="E91" s="19" t="n">
        <v>-21.1428571428571</v>
      </c>
      <c r="F91" s="19" t="n">
        <v>-36.4</v>
      </c>
    </row>
    <row r="92" customFormat="false" ht="12.75" hidden="false" customHeight="false" outlineLevel="0" collapsed="false">
      <c r="C92" s="19" t="n">
        <v>78</v>
      </c>
      <c r="D92" s="19" t="n">
        <v>-47.8</v>
      </c>
      <c r="E92" s="19" t="n">
        <v>-21.2857142857143</v>
      </c>
      <c r="F92" s="19" t="n">
        <v>-36.9142857142857</v>
      </c>
    </row>
    <row r="93" customFormat="false" ht="12.75" hidden="false" customHeight="false" outlineLevel="0" collapsed="false">
      <c r="C93" s="19" t="n">
        <v>80</v>
      </c>
      <c r="D93" s="19" t="n">
        <v>-49</v>
      </c>
      <c r="E93" s="19" t="n">
        <v>-21.4285714285714</v>
      </c>
      <c r="F93" s="19" t="n">
        <v>-37.4285714285714</v>
      </c>
    </row>
    <row r="94" customFormat="false" ht="12.75" hidden="false" customHeight="false" outlineLevel="0" collapsed="false">
      <c r="C94" s="19" t="n">
        <v>82</v>
      </c>
      <c r="D94" s="19" t="n">
        <v>-50.2</v>
      </c>
      <c r="E94" s="19" t="n">
        <v>-21.5714285714286</v>
      </c>
      <c r="F94" s="19" t="n">
        <v>-37.9428571428571</v>
      </c>
    </row>
    <row r="95" customFormat="false" ht="12.75" hidden="false" customHeight="false" outlineLevel="0" collapsed="false">
      <c r="C95" s="19" t="n">
        <v>84</v>
      </c>
      <c r="D95" s="19" t="n">
        <v>-51.4</v>
      </c>
      <c r="E95" s="19" t="n">
        <v>-21.7142857142857</v>
      </c>
      <c r="F95" s="19" t="n">
        <v>-38.4571428571429</v>
      </c>
    </row>
    <row r="96" customFormat="false" ht="12.75" hidden="false" customHeight="false" outlineLevel="0" collapsed="false">
      <c r="C96" s="19" t="n">
        <v>86</v>
      </c>
      <c r="D96" s="19" t="n">
        <v>-52.6</v>
      </c>
      <c r="E96" s="19" t="n">
        <v>-21.8571428571429</v>
      </c>
      <c r="F96" s="19" t="n">
        <v>-38.9714285714286</v>
      </c>
    </row>
    <row r="97" customFormat="false" ht="12.75" hidden="false" customHeight="false" outlineLevel="0" collapsed="false">
      <c r="C97" s="19" t="n">
        <v>88</v>
      </c>
      <c r="D97" s="19" t="n">
        <v>-53.8</v>
      </c>
      <c r="E97" s="19" t="n">
        <v>-22</v>
      </c>
      <c r="F97" s="19" t="n">
        <v>-39.4857142857143</v>
      </c>
    </row>
    <row r="98" customFormat="false" ht="12.75" hidden="false" customHeight="false" outlineLevel="0" collapsed="false">
      <c r="C98" s="19" t="n">
        <v>90</v>
      </c>
      <c r="D98" s="19" t="n">
        <v>-55</v>
      </c>
      <c r="E98" s="19" t="n">
        <v>-22.1428571428571</v>
      </c>
      <c r="F98" s="19" t="n">
        <v>-40</v>
      </c>
    </row>
    <row r="99" customFormat="false" ht="12.75" hidden="false" customHeight="false" outlineLevel="0" collapsed="false">
      <c r="C99" s="19" t="n">
        <v>92</v>
      </c>
      <c r="D99" s="19" t="n">
        <v>-56.2</v>
      </c>
      <c r="E99" s="19" t="n">
        <v>-22.2857142857143</v>
      </c>
      <c r="F99" s="19" t="n">
        <v>-40</v>
      </c>
    </row>
    <row r="100" customFormat="false" ht="12.75" hidden="false" customHeight="false" outlineLevel="0" collapsed="false">
      <c r="C100" s="19" t="n">
        <v>94</v>
      </c>
      <c r="D100" s="19" t="n">
        <v>-57.4</v>
      </c>
      <c r="E100" s="19" t="n">
        <v>-22.4285714285714</v>
      </c>
      <c r="F100" s="19" t="n">
        <v>-40</v>
      </c>
    </row>
    <row r="101" customFormat="false" ht="12.75" hidden="false" customHeight="false" outlineLevel="0" collapsed="false">
      <c r="C101" s="19" t="n">
        <v>96</v>
      </c>
      <c r="D101" s="19" t="n">
        <v>-58.6</v>
      </c>
      <c r="E101" s="19" t="n">
        <v>-22.5714285714286</v>
      </c>
      <c r="F101" s="19" t="n">
        <v>-40</v>
      </c>
    </row>
    <row r="102" customFormat="false" ht="12.75" hidden="false" customHeight="false" outlineLevel="0" collapsed="false">
      <c r="C102" s="19" t="n">
        <v>98</v>
      </c>
      <c r="D102" s="19" t="n">
        <v>-59.8</v>
      </c>
      <c r="E102" s="19" t="n">
        <v>-22.7142857142857</v>
      </c>
      <c r="F102" s="19" t="n">
        <v>-40</v>
      </c>
    </row>
    <row r="103" customFormat="false" ht="12.75" hidden="false" customHeight="false" outlineLevel="0" collapsed="false">
      <c r="C103" s="19" t="n">
        <v>100</v>
      </c>
      <c r="D103" s="19" t="n">
        <v>-61</v>
      </c>
      <c r="E103" s="19" t="n">
        <v>-22.8571428571429</v>
      </c>
      <c r="F103" s="19" t="n">
        <v>-40</v>
      </c>
    </row>
    <row r="104" customFormat="false" ht="12.75" hidden="false" customHeight="false" outlineLevel="0" collapsed="false">
      <c r="C104" s="19" t="n">
        <v>110</v>
      </c>
      <c r="D104" s="19" t="n">
        <v>-61</v>
      </c>
      <c r="E104" s="19" t="n">
        <v>-23</v>
      </c>
      <c r="F104" s="19" t="n">
        <v>-40</v>
      </c>
    </row>
    <row r="105" customFormat="false" ht="12.75" hidden="false" customHeight="false" outlineLevel="0" collapsed="false">
      <c r="C105" s="19" t="n">
        <v>120</v>
      </c>
      <c r="D105" s="19" t="n">
        <v>-61</v>
      </c>
      <c r="E105" s="19" t="n">
        <v>-27</v>
      </c>
      <c r="F105" s="19" t="n">
        <v>-40</v>
      </c>
    </row>
    <row r="106" customFormat="false" ht="12.75" hidden="false" customHeight="false" outlineLevel="0" collapsed="false">
      <c r="C106" s="19" t="n">
        <v>130</v>
      </c>
      <c r="D106" s="19" t="n">
        <v>-61</v>
      </c>
      <c r="E106" s="19" t="n">
        <v>-31</v>
      </c>
      <c r="F106" s="19" t="n">
        <v>-40</v>
      </c>
    </row>
    <row r="107" customFormat="false" ht="12.75" hidden="false" customHeight="false" outlineLevel="0" collapsed="false">
      <c r="C107" s="19" t="n">
        <v>140</v>
      </c>
      <c r="D107" s="19" t="n">
        <v>-61</v>
      </c>
      <c r="E107" s="19" t="n">
        <v>-35</v>
      </c>
      <c r="F107" s="19" t="n">
        <v>-40</v>
      </c>
    </row>
    <row r="108" customFormat="false" ht="12.75" hidden="false" customHeight="false" outlineLevel="0" collapsed="false">
      <c r="C108" s="19" t="n">
        <v>180</v>
      </c>
      <c r="D108" s="19" t="n">
        <v>-61</v>
      </c>
      <c r="E108" s="19" t="n">
        <v>-35</v>
      </c>
      <c r="F108" s="19" t="n">
        <v>-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C10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28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10" min="10" style="0" width="11.99"/>
    <col collapsed="false" customWidth="true" hidden="false" outlineLevel="0" max="11" min="11" style="0" width="13.7"/>
    <col collapsed="false" customWidth="true" hidden="false" outlineLevel="0" max="12" min="12" style="0" width="8.7"/>
  </cols>
  <sheetData>
    <row r="3" customFormat="false" ht="13.5" hidden="false" customHeight="false" outlineLevel="0" collapsed="false"/>
    <row r="4" customFormat="false" ht="13.5" hidden="false" customHeight="false" outlineLevel="0" collapsed="false">
      <c r="K4" s="23" t="s">
        <v>48</v>
      </c>
      <c r="L4" s="24" t="s">
        <v>49</v>
      </c>
      <c r="M4" s="25" t="s">
        <v>50</v>
      </c>
      <c r="N4" s="26" t="n">
        <v>3700</v>
      </c>
      <c r="O4" s="27" t="s">
        <v>51</v>
      </c>
      <c r="Q4" s="28" t="s">
        <v>52</v>
      </c>
      <c r="R4" s="29"/>
      <c r="S4" s="30"/>
    </row>
    <row r="5" customFormat="false" ht="13.5" hidden="false" customHeight="false" outlineLevel="0" collapsed="false">
      <c r="Q5" s="31" t="s">
        <v>53</v>
      </c>
      <c r="R5" s="32" t="n">
        <f aca="false">ATAN($N6/$N4)*57.3</f>
        <v>53.5024996578509</v>
      </c>
      <c r="S5" s="33" t="s">
        <v>54</v>
      </c>
    </row>
    <row r="6" customFormat="false" ht="13.5" hidden="false" customHeight="false" outlineLevel="0" collapsed="false">
      <c r="K6" s="23" t="s">
        <v>55</v>
      </c>
      <c r="L6" s="24" t="s">
        <v>49</v>
      </c>
      <c r="M6" s="25" t="s">
        <v>56</v>
      </c>
      <c r="N6" s="26" t="n">
        <v>5000</v>
      </c>
      <c r="O6" s="34" t="s">
        <v>51</v>
      </c>
    </row>
    <row r="7" customFormat="false" ht="12.75" hidden="false" customHeight="false" outlineLevel="0" collapsed="false">
      <c r="C7" s="1" t="s">
        <v>0</v>
      </c>
      <c r="D7" s="1" t="s">
        <v>1</v>
      </c>
      <c r="E7" s="1" t="s">
        <v>2</v>
      </c>
      <c r="F7" s="1" t="s">
        <v>3</v>
      </c>
      <c r="G7" s="1" t="s">
        <v>4</v>
      </c>
    </row>
    <row r="8" customFormat="false" ht="12.75" hidden="false" customHeight="false" outlineLevel="0" collapsed="false">
      <c r="C8" s="0" t="s">
        <v>5</v>
      </c>
      <c r="D8" s="2" t="n">
        <v>26</v>
      </c>
      <c r="E8" s="2" t="n">
        <v>26</v>
      </c>
      <c r="F8" s="2"/>
      <c r="G8" s="2" t="n">
        <v>26</v>
      </c>
      <c r="S8" s="18" t="s">
        <v>57</v>
      </c>
      <c r="T8" s="1" t="s">
        <v>58</v>
      </c>
      <c r="U8" s="1" t="s">
        <v>14</v>
      </c>
      <c r="V8" s="1" t="s">
        <v>59</v>
      </c>
    </row>
    <row r="9" customFormat="false" ht="12.75" hidden="false" customHeight="false" outlineLevel="0" collapsed="false">
      <c r="C9" s="0" t="s">
        <v>6</v>
      </c>
      <c r="D9" s="2"/>
      <c r="E9" s="2"/>
      <c r="F9" s="2"/>
      <c r="G9" s="3" t="n">
        <f aca="false">(3*POWER(10,8))/($G$8*POWER(10,9))</f>
        <v>0.0115384615384615</v>
      </c>
      <c r="K9" s="35" t="s">
        <v>60</v>
      </c>
      <c r="L9" s="0" t="n">
        <v>0</v>
      </c>
      <c r="M9" s="0" t="n">
        <v>5</v>
      </c>
      <c r="N9" s="0" t="n">
        <v>10</v>
      </c>
      <c r="O9" s="0" t="n">
        <v>15</v>
      </c>
      <c r="P9" s="0" t="n">
        <v>20</v>
      </c>
      <c r="Q9" s="0" t="n">
        <v>25</v>
      </c>
      <c r="R9" s="0" t="n">
        <v>30</v>
      </c>
      <c r="S9" s="0" t="n">
        <v>35</v>
      </c>
      <c r="T9" s="0" t="n">
        <v>40</v>
      </c>
      <c r="U9" s="0" t="n">
        <v>45</v>
      </c>
      <c r="V9" s="0" t="n">
        <v>50</v>
      </c>
      <c r="W9" s="0" t="n">
        <v>55</v>
      </c>
      <c r="X9" s="0" t="n">
        <v>60</v>
      </c>
      <c r="Y9" s="0" t="n">
        <v>65</v>
      </c>
      <c r="Z9" s="0" t="n">
        <v>70</v>
      </c>
      <c r="AA9" s="0" t="n">
        <v>75</v>
      </c>
      <c r="AB9" s="0" t="n">
        <v>80</v>
      </c>
      <c r="AC9" s="0" t="n">
        <v>85</v>
      </c>
    </row>
    <row r="10" customFormat="false" ht="12.75" hidden="false" customHeight="false" outlineLevel="0" collapsed="false">
      <c r="C10" s="0" t="s">
        <v>7</v>
      </c>
      <c r="D10" s="2"/>
      <c r="E10" s="2" t="s">
        <v>8</v>
      </c>
      <c r="F10" s="2"/>
      <c r="G10" s="2" t="s">
        <v>9</v>
      </c>
      <c r="J10" s="2" t="s">
        <v>61</v>
      </c>
      <c r="K10" s="35" t="s">
        <v>62</v>
      </c>
      <c r="L10" s="0" t="n">
        <f aca="false">$G$37+0</f>
        <v>32</v>
      </c>
      <c r="M10" s="0" t="n">
        <f aca="false">$G$37-5.2</f>
        <v>26.8</v>
      </c>
      <c r="N10" s="0" t="n">
        <f aca="false">$G$37-17</f>
        <v>15</v>
      </c>
      <c r="O10" s="0" t="n">
        <f aca="false">$G$37-19.5</f>
        <v>12.5</v>
      </c>
      <c r="P10" s="0" t="n">
        <f aca="false">$G$37-22</f>
        <v>10</v>
      </c>
      <c r="Q10" s="0" t="n">
        <f aca="false">$G$37-23.25</f>
        <v>8.75</v>
      </c>
      <c r="R10" s="0" t="n">
        <f aca="false">$G$37-24.6</f>
        <v>7.4</v>
      </c>
      <c r="S10" s="0" t="n">
        <f aca="false">$G$37-25.9</f>
        <v>6.1</v>
      </c>
      <c r="T10" s="0" t="n">
        <f aca="false">$G$37-27.1</f>
        <v>4.9</v>
      </c>
      <c r="U10" s="0" t="n">
        <f aca="false">$G$37-28.4</f>
        <v>3.6</v>
      </c>
      <c r="V10" s="0" t="n">
        <f aca="false">$G$37-29.7</f>
        <v>2.3</v>
      </c>
      <c r="W10" s="0" t="n">
        <f aca="false">$G$37-30</f>
        <v>2</v>
      </c>
      <c r="X10" s="0" t="n">
        <f aca="false">$G$37-32.3</f>
        <v>-0.299999999999997</v>
      </c>
      <c r="Y10" s="0" t="n">
        <f aca="false">$G$37-33.6</f>
        <v>-1.6</v>
      </c>
      <c r="Z10" s="0" t="n">
        <f aca="false">$G$37-34.9</f>
        <v>-2.9</v>
      </c>
      <c r="AA10" s="0" t="n">
        <f aca="false">$G$37-36.2</f>
        <v>-4.2</v>
      </c>
      <c r="AB10" s="0" t="n">
        <f aca="false">$G$37-37.4</f>
        <v>-5.4</v>
      </c>
      <c r="AC10" s="0" t="n">
        <f aca="false">$G$37-38.8</f>
        <v>-6.8</v>
      </c>
    </row>
    <row r="11" customFormat="false" ht="12.75" hidden="false" customHeight="false" outlineLevel="0" collapsed="false">
      <c r="C11" s="0" t="s">
        <v>63</v>
      </c>
      <c r="D11" s="2" t="s">
        <v>12</v>
      </c>
      <c r="E11" s="2" t="s">
        <v>12</v>
      </c>
      <c r="F11" s="2"/>
      <c r="G11" s="2" t="n">
        <v>50</v>
      </c>
      <c r="J11" s="2" t="s">
        <v>64</v>
      </c>
      <c r="K11" s="36" t="s">
        <v>65</v>
      </c>
      <c r="L11" s="0" t="n">
        <f aca="false">$N$6+($N$4*(COS(L$9/57.3)))</f>
        <v>8700</v>
      </c>
      <c r="M11" s="37" t="n">
        <f aca="false">$N$6+($N$4*(COS(M$9/57.3)))</f>
        <v>8685.92245564251</v>
      </c>
      <c r="N11" s="37" t="n">
        <f aca="false">$N$6+($N$4*(COS(N$9/57.3)))</f>
        <v>8643.79694541066</v>
      </c>
      <c r="O11" s="37" t="n">
        <f aca="false">$N$6+($N$4*(COS(O$9/57.3)))</f>
        <v>8573.9440226768</v>
      </c>
      <c r="P11" s="37" t="n">
        <f aca="false">$N$6+($N$4*(COS(P$9/57.3)))</f>
        <v>8476.89523209948</v>
      </c>
      <c r="Q11" s="37" t="n">
        <f aca="false">$N$6+($N$4*(COS(Q$9/57.3)))</f>
        <v>8353.38906484311</v>
      </c>
      <c r="R11" s="37" t="n">
        <f aca="false">$N$6+($N$4*(COS(R$9/57.3)))</f>
        <v>8204.36533904175</v>
      </c>
      <c r="S11" s="37" t="n">
        <f aca="false">$N$6+($N$4*(COS(S$9/57.3)))</f>
        <v>8030.95804826852</v>
      </c>
      <c r="T11" s="37" t="n">
        <f aca="false">$N$6+($N$4*(COS(T$9/57.3)))</f>
        <v>7834.48673243031</v>
      </c>
      <c r="U11" s="37" t="n">
        <f aca="false">$N$6+($N$4*(COS(U$9/57.3)))</f>
        <v>7616.44643675076</v>
      </c>
      <c r="V11" s="37" t="n">
        <f aca="false">$N$6+($N$4*(COS(V$9/57.3)))</f>
        <v>7378.49633524831</v>
      </c>
      <c r="W11" s="37" t="n">
        <f aca="false">$N$6+($N$4*(COS(W$9/57.3)))</f>
        <v>7122.44710527906</v>
      </c>
      <c r="X11" s="37" t="n">
        <f aca="false">$N$6+($N$4*(COS(X$9/57.3)))</f>
        <v>6850.24714921738</v>
      </c>
      <c r="Y11" s="37" t="n">
        <f aca="false">$N$6+($N$4*(COS(Y$9/57.3)))</f>
        <v>6563.96776812033</v>
      </c>
      <c r="Z11" s="37" t="n">
        <f aca="false">$N$6+($N$4*(COS(Z$9/57.3)))</f>
        <v>6265.78740019659</v>
      </c>
      <c r="AA11" s="37" t="n">
        <f aca="false">$N$6+($N$4*(COS(AA$9/57.3)))</f>
        <v>5957.97504401694</v>
      </c>
      <c r="AB11" s="37" t="n">
        <f aca="false">$N$6+($N$4*(COS(AB$9/57.3)))</f>
        <v>5642.87299260728</v>
      </c>
      <c r="AC11" s="37" t="n">
        <f aca="false">$N$6+($N$4*(COS(AC$9/57.3)))</f>
        <v>5322.87900980862</v>
      </c>
    </row>
    <row r="12" customFormat="false" ht="12.75" hidden="false" customHeight="false" outlineLevel="0" collapsed="false">
      <c r="D12" s="2"/>
      <c r="E12" s="2"/>
      <c r="F12" s="2"/>
      <c r="G12" s="2"/>
      <c r="L12" s="1" t="s">
        <v>72</v>
      </c>
      <c r="N12" s="18" t="s">
        <v>67</v>
      </c>
      <c r="O12" s="35" t="n">
        <f aca="false">$G$11</f>
        <v>50</v>
      </c>
      <c r="P12" s="1" t="s">
        <v>68</v>
      </c>
    </row>
    <row r="13" customFormat="false" ht="12.75" hidden="false" customHeight="false" outlineLevel="0" collapsed="false">
      <c r="C13" s="1" t="s">
        <v>15</v>
      </c>
      <c r="D13" s="2"/>
      <c r="E13" s="2"/>
      <c r="F13" s="2"/>
      <c r="G13" s="2"/>
      <c r="J13" s="19" t="n">
        <v>0</v>
      </c>
      <c r="K13" s="19"/>
      <c r="L13" s="38" t="n">
        <f aca="false">IF((($G$24-$G$14)+$G$33+($G$37-L$10)-($D42+$G$18)-(20*(LOG10($N$4/L$11)))+$G$11)&lt;=$G$36,(($G$24-$G$14)+$G$33+($G$37-L$10)-($D42+$G$18)-(20*(LOG10($N$4/L$11)))+$G$11),"-")</f>
        <v>29.4263505710325</v>
      </c>
      <c r="M13" s="38" t="str">
        <f aca="false">IF((($G$24-$G$14)+$G$33+($G$37-M$10)-($D42+$G$18)-(20*(LOG10($N$4/M$11)))+$G$11)&lt;=$G$36,(($G$24-$G$14)+$G$33+($G$37-M$10)-($D42+$G$18)-(20*(LOG10($N$4/M$11)))+$G$11),"-")</f>
        <v>-</v>
      </c>
      <c r="N13" s="38" t="str">
        <f aca="false">IF((($G$24-$G$14)+$G$33+($G$37-N$10)-($D42+$G$18)-(20*(LOG10($N$4/N$11)))+$G$11)&lt;=$G$36,(($G$24-$G$14)+$G$33+($G$37-N$10)-($D42+$G$18)-(20*(LOG10($N$4/N$11)))+$G$11),"-")</f>
        <v>-</v>
      </c>
      <c r="O13" s="38" t="str">
        <f aca="false">IF((($G$24-$G$14)+$G$33+($G$37-O$10)-($D42+$G$18)-(20*(LOG10($N$4/O$11)))+$G$11)&lt;=$G$36,(($G$24-$G$14)+$G$33+($G$37-O$10)-($D42+$G$18)-(20*(LOG10($N$4/O$11)))+$G$11),"-")</f>
        <v>-</v>
      </c>
      <c r="P13" s="38" t="str">
        <f aca="false">IF((($G$24-$G$14)+$G$33+($G$37-P$10)-($D42+$G$18)-(20*(LOG10($N$4/P$11)))+$G$11)&lt;=$G$36,(($G$24-$G$14)+$G$33+($G$37-P$10)-($D42+$G$18)-(20*(LOG10($N$4/P$11)))+$G$11),"-")</f>
        <v>-</v>
      </c>
      <c r="Q13" s="38" t="str">
        <f aca="false">IF((($G$24-$G$14)+$G$33+($G$37-Q$10)-($D42+$G$18)-(20*(LOG10($N$4/Q$11)))+$G$11)&lt;=$G$36,(($G$24-$G$14)+$G$33+($G$37-Q$10)-($D42+$G$18)-(20*(LOG10($N$4/Q$11)))+$G$11),"-")</f>
        <v>-</v>
      </c>
      <c r="R13" s="38" t="str">
        <f aca="false">IF((($G$24-$G$14)+$G$33+($G$37-R$10)-($D42+$G$18)-(20*(LOG10($N$4/R$11)))+$G$11)&lt;=$G$36,(($G$24-$G$14)+$G$33+($G$37-R$10)-($D42+$G$18)-(20*(LOG10($N$4/R$11)))+$G$11),"-")</f>
        <v>-</v>
      </c>
      <c r="S13" s="38" t="str">
        <f aca="false">IF((($G$24-$G$14)+$G$33+($G$37-S$10)-($D42+$G$18)-(20*(LOG10($N$4/S$11)))+$G$11)&lt;=$G$36,(($G$24-$G$14)+$G$33+($G$37-S$10)-($D42+$G$18)-(20*(LOG10($N$4/S$11)))+$G$11),"-")</f>
        <v>-</v>
      </c>
      <c r="T13" s="38" t="str">
        <f aca="false">IF((($G$24-$G$14)+$G$33+($G$37-T$10)-($D42+$G$18)-(20*(LOG10($N$4/T$11)))+$G$11)&lt;=$G$36,(($G$24-$G$14)+$G$33+($G$37-T$10)-($D42+$G$18)-(20*(LOG10($N$4/T$11)))+$G$11),"-")</f>
        <v>-</v>
      </c>
      <c r="U13" s="38" t="str">
        <f aca="false">IF((($G$24-$G$14)+$G$33+($G$37-U$10)-($D42+$G$18)-(20*(LOG10($N$4/U$11)))+$G$11)&lt;=$G$36,(($G$24-$G$14)+$G$33+($G$37-U$10)-($D42+$G$18)-(20*(LOG10($N$4/U$11)))+$G$11),"-")</f>
        <v>-</v>
      </c>
      <c r="V13" s="38" t="str">
        <f aca="false">IF((($G$24-$G$14)+$G$33+($G$37-V$10)-($D42+$G$18)-(20*(LOG10($N$4/V$11)))+$G$11)&lt;=$G$36,(($G$24-$G$14)+$G$33+($G$37-V$10)-($D42+$G$18)-(20*(LOG10($N$4/V$11)))+$G$11),"-")</f>
        <v>-</v>
      </c>
      <c r="W13" s="38" t="str">
        <f aca="false">IF((($G$24-$G$14)+$G$33+($G$37-W$10)-($D42+$G$18)-(20*(LOG10($N$4/W$11)))+$G$11)&lt;=$G$36,(($G$24-$G$14)+$G$33+($G$37-W$10)-($D42+$G$18)-(20*(LOG10($N$4/W$11)))+$G$11),"-")</f>
        <v>-</v>
      </c>
      <c r="X13" s="38" t="str">
        <f aca="false">IF((($G$24-$G$14)+$G$33+($G$37-X$10)-($D42+$G$18)-(20*(LOG10($N$4/X$11)))+$G$11)&lt;=$G$36,(($G$24-$G$14)+$G$33+($G$37-X$10)-($D42+$G$18)-(20*(LOG10($N$4/X$11)))+$G$11),"-")</f>
        <v>-</v>
      </c>
      <c r="Y13" s="38" t="str">
        <f aca="false">IF((($G$24-$G$14)+$G$33+($G$37-Y$10)-($D42+$G$18)-(20*(LOG10($N$4/Y$11)))+$G$11)&lt;=$G$36,(($G$24-$G$14)+$G$33+($G$37-Y$10)-($D42+$G$18)-(20*(LOG10($N$4/Y$11)))+$G$11),"-")</f>
        <v>-</v>
      </c>
      <c r="Z13" s="38" t="str">
        <f aca="false">IF((($G$24-$G$14)+$G$33+($G$37-Z$10)-($D42+$G$18)-(20*(LOG10($N$4/Z$11)))+$G$11)&lt;=$G$36,(($G$24-$G$14)+$G$33+($G$37-Z$10)-($D42+$G$18)-(20*(LOG10($N$4/Z$11)))+$G$11),"-")</f>
        <v>-</v>
      </c>
      <c r="AA13" s="38" t="str">
        <f aca="false">IF((($G$24-$G$14)+$G$33+($G$37-AA$10)-($D42+$G$18)-(20*(LOG10($N$4/AA$11)))+$G$11)&lt;=$G$36,(($G$24-$G$14)+$G$33+($G$37-AA$10)-($D42+$G$18)-(20*(LOG10($N$4/AA$11)))+$G$11),"-")</f>
        <v>-</v>
      </c>
      <c r="AB13" s="38" t="str">
        <f aca="false">IF((($G$24-$G$14)+$G$33+($G$37-AB$10)-($D42+$G$18)-(20*(LOG10($N$4/AB$11)))+$G$11)&lt;=$G$36,(($G$24-$G$14)+$G$33+($G$37-AB$10)-($D42+$G$18)-(20*(LOG10($N$4/AB$11)))+$G$11),"-")</f>
        <v>-</v>
      </c>
      <c r="AC13" s="38" t="str">
        <f aca="false">IF((($G$24-$G$14)+$G$33+($G$37-AC$10)-($D42+$G$18)-(20*(LOG10($N$4/AC$11)))+$G$11)&lt;=$G$36,(($G$24-$G$14)+$G$33+($G$37-AC$10)-($D42+$G$18)-(20*(LOG10($N$4/AC$11)))+$G$11),"-")</f>
        <v>-</v>
      </c>
    </row>
    <row r="14" customFormat="false" ht="12.75" hidden="false" customHeight="false" outlineLevel="0" collapsed="false">
      <c r="C14" s="0" t="s">
        <v>16</v>
      </c>
      <c r="D14" s="2"/>
      <c r="E14" s="2" t="n">
        <v>30</v>
      </c>
      <c r="F14" s="2"/>
      <c r="G14" s="2" t="n">
        <v>30</v>
      </c>
      <c r="J14" s="19" t="n">
        <v>1.5</v>
      </c>
      <c r="K14" s="19"/>
      <c r="L14" s="38" t="n">
        <f aca="false">IF((($G$24-$G$14)+$G$33+($G$37-L$10)-($D43+$G$18)-(20*(LOG10($N$4/L$11)))+$G$11)&lt;=$G$36,(($G$24-$G$14)+$G$33+($G$37-L$10)-($D43+$G$18)-(20*(LOG10($N$4/L$11)))+$G$11),"-")</f>
        <v>29.4263505710325</v>
      </c>
      <c r="M14" s="38" t="str">
        <f aca="false">IF((($G$24-$G$14)+$G$33+($G$37-M$10)-($D43+$G$18)-(20*(LOG10($N$4/M$11)))+$G$11)&lt;=$G$36,(($G$24-$G$14)+$G$33+($G$37-M$10)-($D43+$G$18)-(20*(LOG10($N$4/M$11)))+$G$11),"-")</f>
        <v>-</v>
      </c>
      <c r="N14" s="38" t="str">
        <f aca="false">IF((($G$24-$G$14)+$G$33+($G$37-N$10)-($D43+$G$18)-(20*(LOG10($N$4/N$11)))+$G$11)&lt;=$G$36,(($G$24-$G$14)+$G$33+($G$37-N$10)-($D43+$G$18)-(20*(LOG10($N$4/N$11)))+$G$11),"-")</f>
        <v>-</v>
      </c>
      <c r="O14" s="38" t="str">
        <f aca="false">IF((($G$24-$G$14)+$G$33+($G$37-O$10)-($D43+$G$18)-(20*(LOG10($N$4/O$11)))+$G$11)&lt;=$G$36,(($G$24-$G$14)+$G$33+($G$37-O$10)-($D43+$G$18)-(20*(LOG10($N$4/O$11)))+$G$11),"-")</f>
        <v>-</v>
      </c>
      <c r="P14" s="38" t="str">
        <f aca="false">IF((($G$24-$G$14)+$G$33+($G$37-P$10)-($D43+$G$18)-(20*(LOG10($N$4/P$11)))+$G$11)&lt;=$G$36,(($G$24-$G$14)+$G$33+($G$37-P$10)-($D43+$G$18)-(20*(LOG10($N$4/P$11)))+$G$11),"-")</f>
        <v>-</v>
      </c>
      <c r="Q14" s="38" t="str">
        <f aca="false">IF((($G$24-$G$14)+$G$33+($G$37-Q$10)-($D43+$G$18)-(20*(LOG10($N$4/Q$11)))+$G$11)&lt;=$G$36,(($G$24-$G$14)+$G$33+($G$37-Q$10)-($D43+$G$18)-(20*(LOG10($N$4/Q$11)))+$G$11),"-")</f>
        <v>-</v>
      </c>
      <c r="R14" s="38" t="str">
        <f aca="false">IF((($G$24-$G$14)+$G$33+($G$37-R$10)-($D43+$G$18)-(20*(LOG10($N$4/R$11)))+$G$11)&lt;=$G$36,(($G$24-$G$14)+$G$33+($G$37-R$10)-($D43+$G$18)-(20*(LOG10($N$4/R$11)))+$G$11),"-")</f>
        <v>-</v>
      </c>
      <c r="S14" s="38" t="str">
        <f aca="false">IF((($G$24-$G$14)+$G$33+($G$37-S$10)-($D43+$G$18)-(20*(LOG10($N$4/S$11)))+$G$11)&lt;=$G$36,(($G$24-$G$14)+$G$33+($G$37-S$10)-($D43+$G$18)-(20*(LOG10($N$4/S$11)))+$G$11),"-")</f>
        <v>-</v>
      </c>
      <c r="T14" s="38" t="str">
        <f aca="false">IF((($G$24-$G$14)+$G$33+($G$37-T$10)-($D43+$G$18)-(20*(LOG10($N$4/T$11)))+$G$11)&lt;=$G$36,(($G$24-$G$14)+$G$33+($G$37-T$10)-($D43+$G$18)-(20*(LOG10($N$4/T$11)))+$G$11),"-")</f>
        <v>-</v>
      </c>
      <c r="U14" s="38" t="str">
        <f aca="false">IF((($G$24-$G$14)+$G$33+($G$37-U$10)-($D43+$G$18)-(20*(LOG10($N$4/U$11)))+$G$11)&lt;=$G$36,(($G$24-$G$14)+$G$33+($G$37-U$10)-($D43+$G$18)-(20*(LOG10($N$4/U$11)))+$G$11),"-")</f>
        <v>-</v>
      </c>
      <c r="V14" s="38" t="str">
        <f aca="false">IF((($G$24-$G$14)+$G$33+($G$37-V$10)-($D43+$G$18)-(20*(LOG10($N$4/V$11)))+$G$11)&lt;=$G$36,(($G$24-$G$14)+$G$33+($G$37-V$10)-($D43+$G$18)-(20*(LOG10($N$4/V$11)))+$G$11),"-")</f>
        <v>-</v>
      </c>
      <c r="W14" s="38" t="str">
        <f aca="false">IF((($G$24-$G$14)+$G$33+($G$37-W$10)-($D43+$G$18)-(20*(LOG10($N$4/W$11)))+$G$11)&lt;=$G$36,(($G$24-$G$14)+$G$33+($G$37-W$10)-($D43+$G$18)-(20*(LOG10($N$4/W$11)))+$G$11),"-")</f>
        <v>-</v>
      </c>
      <c r="X14" s="38" t="str">
        <f aca="false">IF((($G$24-$G$14)+$G$33+($G$37-X$10)-($D43+$G$18)-(20*(LOG10($N$4/X$11)))+$G$11)&lt;=$G$36,(($G$24-$G$14)+$G$33+($G$37-X$10)-($D43+$G$18)-(20*(LOG10($N$4/X$11)))+$G$11),"-")</f>
        <v>-</v>
      </c>
      <c r="Y14" s="38" t="str">
        <f aca="false">IF((($G$24-$G$14)+$G$33+($G$37-Y$10)-($D43+$G$18)-(20*(LOG10($N$4/Y$11)))+$G$11)&lt;=$G$36,(($G$24-$G$14)+$G$33+($G$37-Y$10)-($D43+$G$18)-(20*(LOG10($N$4/Y$11)))+$G$11),"-")</f>
        <v>-</v>
      </c>
      <c r="Z14" s="38" t="str">
        <f aca="false">IF((($G$24-$G$14)+$G$33+($G$37-Z$10)-($D43+$G$18)-(20*(LOG10($N$4/Z$11)))+$G$11)&lt;=$G$36,(($G$24-$G$14)+$G$33+($G$37-Z$10)-($D43+$G$18)-(20*(LOG10($N$4/Z$11)))+$G$11),"-")</f>
        <v>-</v>
      </c>
      <c r="AA14" s="38" t="str">
        <f aca="false">IF((($G$24-$G$14)+$G$33+($G$37-AA$10)-($D43+$G$18)-(20*(LOG10($N$4/AA$11)))+$G$11)&lt;=$G$36,(($G$24-$G$14)+$G$33+($G$37-AA$10)-($D43+$G$18)-(20*(LOG10($N$4/AA$11)))+$G$11),"-")</f>
        <v>-</v>
      </c>
      <c r="AB14" s="38" t="str">
        <f aca="false">IF((($G$24-$G$14)+$G$33+($G$37-AB$10)-($D43+$G$18)-(20*(LOG10($N$4/AB$11)))+$G$11)&lt;=$G$36,(($G$24-$G$14)+$G$33+($G$37-AB$10)-($D43+$G$18)-(20*(LOG10($N$4/AB$11)))+$G$11),"-")</f>
        <v>-</v>
      </c>
      <c r="AC14" s="38" t="str">
        <f aca="false">IF((($G$24-$G$14)+$G$33+($G$37-AC$10)-($D43+$G$18)-(20*(LOG10($N$4/AC$11)))+$G$11)&lt;=$G$36,(($G$24-$G$14)+$G$33+($G$37-AC$10)-($D43+$G$18)-(20*(LOG10($N$4/AC$11)))+$G$11),"-")</f>
        <v>-</v>
      </c>
    </row>
    <row r="15" customFormat="false" ht="12.75" hidden="false" customHeight="false" outlineLevel="0" collapsed="false">
      <c r="C15" s="0" t="s">
        <v>17</v>
      </c>
      <c r="D15" s="2"/>
      <c r="E15" s="2"/>
      <c r="F15" s="2"/>
      <c r="G15" s="2"/>
      <c r="J15" s="19" t="n">
        <v>2</v>
      </c>
      <c r="K15" s="19"/>
      <c r="L15" s="38" t="str">
        <f aca="false">IF((($G$24-$G$14)+$G$33+($G$37-L$10)-($D44+$G$18)-(20*(LOG10($N$4/L$11)))+$G$11)&lt;=$G$36,(($G$24-$G$14)+$G$33+($G$37-L$10)-($D44+$G$18)-(20*(LOG10($N$4/L$11)))+$G$11),"-")</f>
        <v>-</v>
      </c>
      <c r="M15" s="38" t="str">
        <f aca="false">IF((($G$24-$G$14)+$G$33+($G$37-M$10)-($D44+$G$18)-(20*(LOG10($N$4/M$11)))+$G$11)&lt;=$G$36,(($G$24-$G$14)+$G$33+($G$37-M$10)-($D44+$G$18)-(20*(LOG10($N$4/M$11)))+$G$11),"-")</f>
        <v>-</v>
      </c>
      <c r="N15" s="38" t="str">
        <f aca="false">IF((($G$24-$G$14)+$G$33+($G$37-N$10)-($D44+$G$18)-(20*(LOG10($N$4/N$11)))+$G$11)&lt;=$G$36,(($G$24-$G$14)+$G$33+($G$37-N$10)-($D44+$G$18)-(20*(LOG10($N$4/N$11)))+$G$11),"-")</f>
        <v>-</v>
      </c>
      <c r="O15" s="38" t="str">
        <f aca="false">IF((($G$24-$G$14)+$G$33+($G$37-O$10)-($D44+$G$18)-(20*(LOG10($N$4/O$11)))+$G$11)&lt;=$G$36,(($G$24-$G$14)+$G$33+($G$37-O$10)-($D44+$G$18)-(20*(LOG10($N$4/O$11)))+$G$11),"-")</f>
        <v>-</v>
      </c>
      <c r="P15" s="38" t="str">
        <f aca="false">IF((($G$24-$G$14)+$G$33+($G$37-P$10)-($D44+$G$18)-(20*(LOG10($N$4/P$11)))+$G$11)&lt;=$G$36,(($G$24-$G$14)+$G$33+($G$37-P$10)-($D44+$G$18)-(20*(LOG10($N$4/P$11)))+$G$11),"-")</f>
        <v>-</v>
      </c>
      <c r="Q15" s="38" t="str">
        <f aca="false">IF((($G$24-$G$14)+$G$33+($G$37-Q$10)-($D44+$G$18)-(20*(LOG10($N$4/Q$11)))+$G$11)&lt;=$G$36,(($G$24-$G$14)+$G$33+($G$37-Q$10)-($D44+$G$18)-(20*(LOG10($N$4/Q$11)))+$G$11),"-")</f>
        <v>-</v>
      </c>
      <c r="R15" s="38" t="str">
        <f aca="false">IF((($G$24-$G$14)+$G$33+($G$37-R$10)-($D44+$G$18)-(20*(LOG10($N$4/R$11)))+$G$11)&lt;=$G$36,(($G$24-$G$14)+$G$33+($G$37-R$10)-($D44+$G$18)-(20*(LOG10($N$4/R$11)))+$G$11),"-")</f>
        <v>-</v>
      </c>
      <c r="S15" s="38" t="str">
        <f aca="false">IF((($G$24-$G$14)+$G$33+($G$37-S$10)-($D44+$G$18)-(20*(LOG10($N$4/S$11)))+$G$11)&lt;=$G$36,(($G$24-$G$14)+$G$33+($G$37-S$10)-($D44+$G$18)-(20*(LOG10($N$4/S$11)))+$G$11),"-")</f>
        <v>-</v>
      </c>
      <c r="T15" s="38" t="str">
        <f aca="false">IF((($G$24-$G$14)+$G$33+($G$37-T$10)-($D44+$G$18)-(20*(LOG10($N$4/T$11)))+$G$11)&lt;=$G$36,(($G$24-$G$14)+$G$33+($G$37-T$10)-($D44+$G$18)-(20*(LOG10($N$4/T$11)))+$G$11),"-")</f>
        <v>-</v>
      </c>
      <c r="U15" s="38" t="str">
        <f aca="false">IF((($G$24-$G$14)+$G$33+($G$37-U$10)-($D44+$G$18)-(20*(LOG10($N$4/U$11)))+$G$11)&lt;=$G$36,(($G$24-$G$14)+$G$33+($G$37-U$10)-($D44+$G$18)-(20*(LOG10($N$4/U$11)))+$G$11),"-")</f>
        <v>-</v>
      </c>
      <c r="V15" s="38" t="str">
        <f aca="false">IF((($G$24-$G$14)+$G$33+($G$37-V$10)-($D44+$G$18)-(20*(LOG10($N$4/V$11)))+$G$11)&lt;=$G$36,(($G$24-$G$14)+$G$33+($G$37-V$10)-($D44+$G$18)-(20*(LOG10($N$4/V$11)))+$G$11),"-")</f>
        <v>-</v>
      </c>
      <c r="W15" s="38" t="str">
        <f aca="false">IF((($G$24-$G$14)+$G$33+($G$37-W$10)-($D44+$G$18)-(20*(LOG10($N$4/W$11)))+$G$11)&lt;=$G$36,(($G$24-$G$14)+$G$33+($G$37-W$10)-($D44+$G$18)-(20*(LOG10($N$4/W$11)))+$G$11),"-")</f>
        <v>-</v>
      </c>
      <c r="X15" s="38" t="str">
        <f aca="false">IF((($G$24-$G$14)+$G$33+($G$37-X$10)-($D44+$G$18)-(20*(LOG10($N$4/X$11)))+$G$11)&lt;=$G$36,(($G$24-$G$14)+$G$33+($G$37-X$10)-($D44+$G$18)-(20*(LOG10($N$4/X$11)))+$G$11),"-")</f>
        <v>-</v>
      </c>
      <c r="Y15" s="38" t="str">
        <f aca="false">IF((($G$24-$G$14)+$G$33+($G$37-Y$10)-($D44+$G$18)-(20*(LOG10($N$4/Y$11)))+$G$11)&lt;=$G$36,(($G$24-$G$14)+$G$33+($G$37-Y$10)-($D44+$G$18)-(20*(LOG10($N$4/Y$11)))+$G$11),"-")</f>
        <v>-</v>
      </c>
      <c r="Z15" s="38" t="str">
        <f aca="false">IF((($G$24-$G$14)+$G$33+($G$37-Z$10)-($D44+$G$18)-(20*(LOG10($N$4/Z$11)))+$G$11)&lt;=$G$36,(($G$24-$G$14)+$G$33+($G$37-Z$10)-($D44+$G$18)-(20*(LOG10($N$4/Z$11)))+$G$11),"-")</f>
        <v>-</v>
      </c>
      <c r="AA15" s="38" t="str">
        <f aca="false">IF((($G$24-$G$14)+$G$33+($G$37-AA$10)-($D44+$G$18)-(20*(LOG10($N$4/AA$11)))+$G$11)&lt;=$G$36,(($G$24-$G$14)+$G$33+($G$37-AA$10)-($D44+$G$18)-(20*(LOG10($N$4/AA$11)))+$G$11),"-")</f>
        <v>-</v>
      </c>
      <c r="AB15" s="38" t="str">
        <f aca="false">IF((($G$24-$G$14)+$G$33+($G$37-AB$10)-($D44+$G$18)-(20*(LOG10($N$4/AB$11)))+$G$11)&lt;=$G$36,(($G$24-$G$14)+$G$33+($G$37-AB$10)-($D44+$G$18)-(20*(LOG10($N$4/AB$11)))+$G$11),"-")</f>
        <v>-</v>
      </c>
      <c r="AC15" s="38" t="str">
        <f aca="false">IF((($G$24-$G$14)+$G$33+($G$37-AC$10)-($D44+$G$18)-(20*(LOG10($N$4/AC$11)))+$G$11)&lt;=$G$36,(($G$24-$G$14)+$G$33+($G$37-AC$10)-($D44+$G$18)-(20*(LOG10($N$4/AC$11)))+$G$11),"-")</f>
        <v>-</v>
      </c>
    </row>
    <row r="16" customFormat="false" ht="12.75" hidden="false" customHeight="false" outlineLevel="0" collapsed="false">
      <c r="C16" s="0" t="s">
        <v>18</v>
      </c>
      <c r="D16" s="2"/>
      <c r="E16" s="2" t="n">
        <v>-72</v>
      </c>
      <c r="F16" s="2"/>
      <c r="G16" s="2" t="n">
        <v>-72</v>
      </c>
      <c r="J16" s="19" t="n">
        <v>2.5</v>
      </c>
      <c r="K16" s="19"/>
      <c r="L16" s="38" t="str">
        <f aca="false">IF((($G$24-$G$14)+$G$33+($G$37-L$10)-($D45+$G$18)-(20*(LOG10($N$4/L$11)))+$G$11)&lt;=$G$36,(($G$24-$G$14)+$G$33+($G$37-L$10)-($D45+$G$18)-(20*(LOG10($N$4/L$11)))+$G$11),"-")</f>
        <v>-</v>
      </c>
      <c r="M16" s="38" t="str">
        <f aca="false">IF((($G$24-$G$14)+$G$33+($G$37-M$10)-($D45+$G$18)-(20*(LOG10($N$4/M$11)))+$G$11)&lt;=$G$36,(($G$24-$G$14)+$G$33+($G$37-M$10)-($D45+$G$18)-(20*(LOG10($N$4/M$11)))+$G$11),"-")</f>
        <v>-</v>
      </c>
      <c r="N16" s="38" t="str">
        <f aca="false">IF((($G$24-$G$14)+$G$33+($G$37-N$10)-($D45+$G$18)-(20*(LOG10($N$4/N$11)))+$G$11)&lt;=$G$36,(($G$24-$G$14)+$G$33+($G$37-N$10)-($D45+$G$18)-(20*(LOG10($N$4/N$11)))+$G$11),"-")</f>
        <v>-</v>
      </c>
      <c r="O16" s="38" t="str">
        <f aca="false">IF((($G$24-$G$14)+$G$33+($G$37-O$10)-($D45+$G$18)-(20*(LOG10($N$4/O$11)))+$G$11)&lt;=$G$36,(($G$24-$G$14)+$G$33+($G$37-O$10)-($D45+$G$18)-(20*(LOG10($N$4/O$11)))+$G$11),"-")</f>
        <v>-</v>
      </c>
      <c r="P16" s="38" t="str">
        <f aca="false">IF((($G$24-$G$14)+$G$33+($G$37-P$10)-($D45+$G$18)-(20*(LOG10($N$4/P$11)))+$G$11)&lt;=$G$36,(($G$24-$G$14)+$G$33+($G$37-P$10)-($D45+$G$18)-(20*(LOG10($N$4/P$11)))+$G$11),"-")</f>
        <v>-</v>
      </c>
      <c r="Q16" s="38" t="str">
        <f aca="false">IF((($G$24-$G$14)+$G$33+($G$37-Q$10)-($D45+$G$18)-(20*(LOG10($N$4/Q$11)))+$G$11)&lt;=$G$36,(($G$24-$G$14)+$G$33+($G$37-Q$10)-($D45+$G$18)-(20*(LOG10($N$4/Q$11)))+$G$11),"-")</f>
        <v>-</v>
      </c>
      <c r="R16" s="38" t="str">
        <f aca="false">IF((($G$24-$G$14)+$G$33+($G$37-R$10)-($D45+$G$18)-(20*(LOG10($N$4/R$11)))+$G$11)&lt;=$G$36,(($G$24-$G$14)+$G$33+($G$37-R$10)-($D45+$G$18)-(20*(LOG10($N$4/R$11)))+$G$11),"-")</f>
        <v>-</v>
      </c>
      <c r="S16" s="38" t="str">
        <f aca="false">IF((($G$24-$G$14)+$G$33+($G$37-S$10)-($D45+$G$18)-(20*(LOG10($N$4/S$11)))+$G$11)&lt;=$G$36,(($G$24-$G$14)+$G$33+($G$37-S$10)-($D45+$G$18)-(20*(LOG10($N$4/S$11)))+$G$11),"-")</f>
        <v>-</v>
      </c>
      <c r="T16" s="38" t="str">
        <f aca="false">IF((($G$24-$G$14)+$G$33+($G$37-T$10)-($D45+$G$18)-(20*(LOG10($N$4/T$11)))+$G$11)&lt;=$G$36,(($G$24-$G$14)+$G$33+($G$37-T$10)-($D45+$G$18)-(20*(LOG10($N$4/T$11)))+$G$11),"-")</f>
        <v>-</v>
      </c>
      <c r="U16" s="38" t="str">
        <f aca="false">IF((($G$24-$G$14)+$G$33+($G$37-U$10)-($D45+$G$18)-(20*(LOG10($N$4/U$11)))+$G$11)&lt;=$G$36,(($G$24-$G$14)+$G$33+($G$37-U$10)-($D45+$G$18)-(20*(LOG10($N$4/U$11)))+$G$11),"-")</f>
        <v>-</v>
      </c>
      <c r="V16" s="38" t="str">
        <f aca="false">IF((($G$24-$G$14)+$G$33+($G$37-V$10)-($D45+$G$18)-(20*(LOG10($N$4/V$11)))+$G$11)&lt;=$G$36,(($G$24-$G$14)+$G$33+($G$37-V$10)-($D45+$G$18)-(20*(LOG10($N$4/V$11)))+$G$11),"-")</f>
        <v>-</v>
      </c>
      <c r="W16" s="38" t="str">
        <f aca="false">IF((($G$24-$G$14)+$G$33+($G$37-W$10)-($D45+$G$18)-(20*(LOG10($N$4/W$11)))+$G$11)&lt;=$G$36,(($G$24-$G$14)+$G$33+($G$37-W$10)-($D45+$G$18)-(20*(LOG10($N$4/W$11)))+$G$11),"-")</f>
        <v>-</v>
      </c>
      <c r="X16" s="38" t="str">
        <f aca="false">IF((($G$24-$G$14)+$G$33+($G$37-X$10)-($D45+$G$18)-(20*(LOG10($N$4/X$11)))+$G$11)&lt;=$G$36,(($G$24-$G$14)+$G$33+($G$37-X$10)-($D45+$G$18)-(20*(LOG10($N$4/X$11)))+$G$11),"-")</f>
        <v>-</v>
      </c>
      <c r="Y16" s="38" t="str">
        <f aca="false">IF((($G$24-$G$14)+$G$33+($G$37-Y$10)-($D45+$G$18)-(20*(LOG10($N$4/Y$11)))+$G$11)&lt;=$G$36,(($G$24-$G$14)+$G$33+($G$37-Y$10)-($D45+$G$18)-(20*(LOG10($N$4/Y$11)))+$G$11),"-")</f>
        <v>-</v>
      </c>
      <c r="Z16" s="38" t="str">
        <f aca="false">IF((($G$24-$G$14)+$G$33+($G$37-Z$10)-($D45+$G$18)-(20*(LOG10($N$4/Z$11)))+$G$11)&lt;=$G$36,(($G$24-$G$14)+$G$33+($G$37-Z$10)-($D45+$G$18)-(20*(LOG10($N$4/Z$11)))+$G$11),"-")</f>
        <v>-</v>
      </c>
      <c r="AA16" s="38" t="str">
        <f aca="false">IF((($G$24-$G$14)+$G$33+($G$37-AA$10)-($D45+$G$18)-(20*(LOG10($N$4/AA$11)))+$G$11)&lt;=$G$36,(($G$24-$G$14)+$G$33+($G$37-AA$10)-($D45+$G$18)-(20*(LOG10($N$4/AA$11)))+$G$11),"-")</f>
        <v>-</v>
      </c>
      <c r="AB16" s="38" t="str">
        <f aca="false">IF((($G$24-$G$14)+$G$33+($G$37-AB$10)-($D45+$G$18)-(20*(LOG10($N$4/AB$11)))+$G$11)&lt;=$G$36,(($G$24-$G$14)+$G$33+($G$37-AB$10)-($D45+$G$18)-(20*(LOG10($N$4/AB$11)))+$G$11),"-")</f>
        <v>-</v>
      </c>
      <c r="AC16" s="38" t="str">
        <f aca="false">IF((($G$24-$G$14)+$G$33+($G$37-AC$10)-($D45+$G$18)-(20*(LOG10($N$4/AC$11)))+$G$11)&lt;=$G$36,(($G$24-$G$14)+$G$33+($G$37-AC$10)-($D45+$G$18)-(20*(LOG10($N$4/AC$11)))+$G$11),"-")</f>
        <v>-</v>
      </c>
    </row>
    <row r="17" customFormat="false" ht="12.75" hidden="false" customHeight="false" outlineLevel="0" collapsed="false">
      <c r="C17" s="0" t="s">
        <v>19</v>
      </c>
      <c r="D17" s="2"/>
      <c r="E17" s="2" t="n">
        <v>30</v>
      </c>
      <c r="F17" s="2"/>
      <c r="G17" s="2" t="n">
        <v>30</v>
      </c>
      <c r="J17" s="19" t="n">
        <v>3</v>
      </c>
      <c r="K17" s="19"/>
      <c r="L17" s="38" t="str">
        <f aca="false">IF((($G$24-$G$14)+$G$33+($G$37-L$10)-($D46+$G$18)-(20*(LOG10($N$4/L$11)))+$G$11)&lt;=$G$36,(($G$24-$G$14)+$G$33+($G$37-L$10)-($D46+$G$18)-(20*(LOG10($N$4/L$11)))+$G$11),"-")</f>
        <v>-</v>
      </c>
      <c r="M17" s="38" t="str">
        <f aca="false">IF((($G$24-$G$14)+$G$33+($G$37-M$10)-($D46+$G$18)-(20*(LOG10($N$4/M$11)))+$G$11)&lt;=$G$36,(($G$24-$G$14)+$G$33+($G$37-M$10)-($D46+$G$18)-(20*(LOG10($N$4/M$11)))+$G$11),"-")</f>
        <v>-</v>
      </c>
      <c r="N17" s="38" t="str">
        <f aca="false">IF((($G$24-$G$14)+$G$33+($G$37-N$10)-($D46+$G$18)-(20*(LOG10($N$4/N$11)))+$G$11)&lt;=$G$36,(($G$24-$G$14)+$G$33+($G$37-N$10)-($D46+$G$18)-(20*(LOG10($N$4/N$11)))+$G$11),"-")</f>
        <v>-</v>
      </c>
      <c r="O17" s="38" t="str">
        <f aca="false">IF((($G$24-$G$14)+$G$33+($G$37-O$10)-($D46+$G$18)-(20*(LOG10($N$4/O$11)))+$G$11)&lt;=$G$36,(($G$24-$G$14)+$G$33+($G$37-O$10)-($D46+$G$18)-(20*(LOG10($N$4/O$11)))+$G$11),"-")</f>
        <v>-</v>
      </c>
      <c r="P17" s="38" t="str">
        <f aca="false">IF((($G$24-$G$14)+$G$33+($G$37-P$10)-($D46+$G$18)-(20*(LOG10($N$4/P$11)))+$G$11)&lt;=$G$36,(($G$24-$G$14)+$G$33+($G$37-P$10)-($D46+$G$18)-(20*(LOG10($N$4/P$11)))+$G$11),"-")</f>
        <v>-</v>
      </c>
      <c r="Q17" s="38" t="str">
        <f aca="false">IF((($G$24-$G$14)+$G$33+($G$37-Q$10)-($D46+$G$18)-(20*(LOG10($N$4/Q$11)))+$G$11)&lt;=$G$36,(($G$24-$G$14)+$G$33+($G$37-Q$10)-($D46+$G$18)-(20*(LOG10($N$4/Q$11)))+$G$11),"-")</f>
        <v>-</v>
      </c>
      <c r="R17" s="38" t="str">
        <f aca="false">IF((($G$24-$G$14)+$G$33+($G$37-R$10)-($D46+$G$18)-(20*(LOG10($N$4/R$11)))+$G$11)&lt;=$G$36,(($G$24-$G$14)+$G$33+($G$37-R$10)-($D46+$G$18)-(20*(LOG10($N$4/R$11)))+$G$11),"-")</f>
        <v>-</v>
      </c>
      <c r="S17" s="38" t="str">
        <f aca="false">IF((($G$24-$G$14)+$G$33+($G$37-S$10)-($D46+$G$18)-(20*(LOG10($N$4/S$11)))+$G$11)&lt;=$G$36,(($G$24-$G$14)+$G$33+($G$37-S$10)-($D46+$G$18)-(20*(LOG10($N$4/S$11)))+$G$11),"-")</f>
        <v>-</v>
      </c>
      <c r="T17" s="38" t="str">
        <f aca="false">IF((($G$24-$G$14)+$G$33+($G$37-T$10)-($D46+$G$18)-(20*(LOG10($N$4/T$11)))+$G$11)&lt;=$G$36,(($G$24-$G$14)+$G$33+($G$37-T$10)-($D46+$G$18)-(20*(LOG10($N$4/T$11)))+$G$11),"-")</f>
        <v>-</v>
      </c>
      <c r="U17" s="38" t="str">
        <f aca="false">IF((($G$24-$G$14)+$G$33+($G$37-U$10)-($D46+$G$18)-(20*(LOG10($N$4/U$11)))+$G$11)&lt;=$G$36,(($G$24-$G$14)+$G$33+($G$37-U$10)-($D46+$G$18)-(20*(LOG10($N$4/U$11)))+$G$11),"-")</f>
        <v>-</v>
      </c>
      <c r="V17" s="38" t="str">
        <f aca="false">IF((($G$24-$G$14)+$G$33+($G$37-V$10)-($D46+$G$18)-(20*(LOG10($N$4/V$11)))+$G$11)&lt;=$G$36,(($G$24-$G$14)+$G$33+($G$37-V$10)-($D46+$G$18)-(20*(LOG10($N$4/V$11)))+$G$11),"-")</f>
        <v>-</v>
      </c>
      <c r="W17" s="38" t="str">
        <f aca="false">IF((($G$24-$G$14)+$G$33+($G$37-W$10)-($D46+$G$18)-(20*(LOG10($N$4/W$11)))+$G$11)&lt;=$G$36,(($G$24-$G$14)+$G$33+($G$37-W$10)-($D46+$G$18)-(20*(LOG10($N$4/W$11)))+$G$11),"-")</f>
        <v>-</v>
      </c>
      <c r="X17" s="38" t="str">
        <f aca="false">IF((($G$24-$G$14)+$G$33+($G$37-X$10)-($D46+$G$18)-(20*(LOG10($N$4/X$11)))+$G$11)&lt;=$G$36,(($G$24-$G$14)+$G$33+($G$37-X$10)-($D46+$G$18)-(20*(LOG10($N$4/X$11)))+$G$11),"-")</f>
        <v>-</v>
      </c>
      <c r="Y17" s="38" t="str">
        <f aca="false">IF((($G$24-$G$14)+$G$33+($G$37-Y$10)-($D46+$G$18)-(20*(LOG10($N$4/Y$11)))+$G$11)&lt;=$G$36,(($G$24-$G$14)+$G$33+($G$37-Y$10)-($D46+$G$18)-(20*(LOG10($N$4/Y$11)))+$G$11),"-")</f>
        <v>-</v>
      </c>
      <c r="Z17" s="38" t="str">
        <f aca="false">IF((($G$24-$G$14)+$G$33+($G$37-Z$10)-($D46+$G$18)-(20*(LOG10($N$4/Z$11)))+$G$11)&lt;=$G$36,(($G$24-$G$14)+$G$33+($G$37-Z$10)-($D46+$G$18)-(20*(LOG10($N$4/Z$11)))+$G$11),"-")</f>
        <v>-</v>
      </c>
      <c r="AA17" s="38" t="str">
        <f aca="false">IF((($G$24-$G$14)+$G$33+($G$37-AA$10)-($D46+$G$18)-(20*(LOG10($N$4/AA$11)))+$G$11)&lt;=$G$36,(($G$24-$G$14)+$G$33+($G$37-AA$10)-($D46+$G$18)-(20*(LOG10($N$4/AA$11)))+$G$11),"-")</f>
        <v>-</v>
      </c>
      <c r="AB17" s="38" t="str">
        <f aca="false">IF((($G$24-$G$14)+$G$33+($G$37-AB$10)-($D46+$G$18)-(20*(LOG10($N$4/AB$11)))+$G$11)&lt;=$G$36,(($G$24-$G$14)+$G$33+($G$37-AB$10)-($D46+$G$18)-(20*(LOG10($N$4/AB$11)))+$G$11),"-")</f>
        <v>-</v>
      </c>
      <c r="AC17" s="38" t="str">
        <f aca="false">IF((($G$24-$G$14)+$G$33+($G$37-AC$10)-($D46+$G$18)-(20*(LOG10($N$4/AC$11)))+$G$11)&lt;=$G$36,(($G$24-$G$14)+$G$33+($G$37-AC$10)-($D46+$G$18)-(20*(LOG10($N$4/AC$11)))+$G$11),"-")</f>
        <v>-</v>
      </c>
    </row>
    <row r="18" customFormat="false" ht="12.75" hidden="false" customHeight="false" outlineLevel="0" collapsed="false">
      <c r="C18" s="0" t="s">
        <v>20</v>
      </c>
      <c r="D18" s="2" t="n">
        <v>40</v>
      </c>
      <c r="E18" s="2"/>
      <c r="F18" s="2" t="n">
        <v>40</v>
      </c>
      <c r="G18" s="2" t="n">
        <v>40</v>
      </c>
      <c r="J18" s="19" t="n">
        <v>4.5</v>
      </c>
      <c r="K18" s="19"/>
      <c r="L18" s="38" t="str">
        <f aca="false">IF((($G$24-$G$14)+$G$33+($G$37-L$10)-($D47+$G$18)-(20*(LOG10($N$4/L$11)))+$G$11)&lt;=$G$36,(($G$24-$G$14)+$G$33+($G$37-L$10)-($D47+$G$18)-(20*(LOG10($N$4/L$11)))+$G$11),"-")</f>
        <v>-</v>
      </c>
      <c r="M18" s="38" t="str">
        <f aca="false">IF((($G$24-$G$14)+$G$33+($G$37-M$10)-($D47+$G$18)-(20*(LOG10($N$4/M$11)))+$G$11)&lt;=$G$36,(($G$24-$G$14)+$G$33+($G$37-M$10)-($D47+$G$18)-(20*(LOG10($N$4/M$11)))+$G$11),"-")</f>
        <v>-</v>
      </c>
      <c r="N18" s="38" t="str">
        <f aca="false">IF((($G$24-$G$14)+$G$33+($G$37-N$10)-($D47+$G$18)-(20*(LOG10($N$4/N$11)))+$G$11)&lt;=$G$36,(($G$24-$G$14)+$G$33+($G$37-N$10)-($D47+$G$18)-(20*(LOG10($N$4/N$11)))+$G$11),"-")</f>
        <v>-</v>
      </c>
      <c r="O18" s="38" t="str">
        <f aca="false">IF((($G$24-$G$14)+$G$33+($G$37-O$10)-($D47+$G$18)-(20*(LOG10($N$4/O$11)))+$G$11)&lt;=$G$36,(($G$24-$G$14)+$G$33+($G$37-O$10)-($D47+$G$18)-(20*(LOG10($N$4/O$11)))+$G$11),"-")</f>
        <v>-</v>
      </c>
      <c r="P18" s="38" t="str">
        <f aca="false">IF((($G$24-$G$14)+$G$33+($G$37-P$10)-($D47+$G$18)-(20*(LOG10($N$4/P$11)))+$G$11)&lt;=$G$36,(($G$24-$G$14)+$G$33+($G$37-P$10)-($D47+$G$18)-(20*(LOG10($N$4/P$11)))+$G$11),"-")</f>
        <v>-</v>
      </c>
      <c r="Q18" s="38" t="str">
        <f aca="false">IF((($G$24-$G$14)+$G$33+($G$37-Q$10)-($D47+$G$18)-(20*(LOG10($N$4/Q$11)))+$G$11)&lt;=$G$36,(($G$24-$G$14)+$G$33+($G$37-Q$10)-($D47+$G$18)-(20*(LOG10($N$4/Q$11)))+$G$11),"-")</f>
        <v>-</v>
      </c>
      <c r="R18" s="38" t="str">
        <f aca="false">IF((($G$24-$G$14)+$G$33+($G$37-R$10)-($D47+$G$18)-(20*(LOG10($N$4/R$11)))+$G$11)&lt;=$G$36,(($G$24-$G$14)+$G$33+($G$37-R$10)-($D47+$G$18)-(20*(LOG10($N$4/R$11)))+$G$11),"-")</f>
        <v>-</v>
      </c>
      <c r="S18" s="38" t="str">
        <f aca="false">IF((($G$24-$G$14)+$G$33+($G$37-S$10)-($D47+$G$18)-(20*(LOG10($N$4/S$11)))+$G$11)&lt;=$G$36,(($G$24-$G$14)+$G$33+($G$37-S$10)-($D47+$G$18)-(20*(LOG10($N$4/S$11)))+$G$11),"-")</f>
        <v>-</v>
      </c>
      <c r="T18" s="38" t="str">
        <f aca="false">IF((($G$24-$G$14)+$G$33+($G$37-T$10)-($D47+$G$18)-(20*(LOG10($N$4/T$11)))+$G$11)&lt;=$G$36,(($G$24-$G$14)+$G$33+($G$37-T$10)-($D47+$G$18)-(20*(LOG10($N$4/T$11)))+$G$11),"-")</f>
        <v>-</v>
      </c>
      <c r="U18" s="38" t="str">
        <f aca="false">IF((($G$24-$G$14)+$G$33+($G$37-U$10)-($D47+$G$18)-(20*(LOG10($N$4/U$11)))+$G$11)&lt;=$G$36,(($G$24-$G$14)+$G$33+($G$37-U$10)-($D47+$G$18)-(20*(LOG10($N$4/U$11)))+$G$11),"-")</f>
        <v>-</v>
      </c>
      <c r="V18" s="38" t="str">
        <f aca="false">IF((($G$24-$G$14)+$G$33+($G$37-V$10)-($D47+$G$18)-(20*(LOG10($N$4/V$11)))+$G$11)&lt;=$G$36,(($G$24-$G$14)+$G$33+($G$37-V$10)-($D47+$G$18)-(20*(LOG10($N$4/V$11)))+$G$11),"-")</f>
        <v>-</v>
      </c>
      <c r="W18" s="38" t="str">
        <f aca="false">IF((($G$24-$G$14)+$G$33+($G$37-W$10)-($D47+$G$18)-(20*(LOG10($N$4/W$11)))+$G$11)&lt;=$G$36,(($G$24-$G$14)+$G$33+($G$37-W$10)-($D47+$G$18)-(20*(LOG10($N$4/W$11)))+$G$11),"-")</f>
        <v>-</v>
      </c>
      <c r="X18" s="38" t="str">
        <f aca="false">IF((($G$24-$G$14)+$G$33+($G$37-X$10)-($D47+$G$18)-(20*(LOG10($N$4/X$11)))+$G$11)&lt;=$G$36,(($G$24-$G$14)+$G$33+($G$37-X$10)-($D47+$G$18)-(20*(LOG10($N$4/X$11)))+$G$11),"-")</f>
        <v>-</v>
      </c>
      <c r="Y18" s="38" t="str">
        <f aca="false">IF((($G$24-$G$14)+$G$33+($G$37-Y$10)-($D47+$G$18)-(20*(LOG10($N$4/Y$11)))+$G$11)&lt;=$G$36,(($G$24-$G$14)+$G$33+($G$37-Y$10)-($D47+$G$18)-(20*(LOG10($N$4/Y$11)))+$G$11),"-")</f>
        <v>-</v>
      </c>
      <c r="Z18" s="38" t="str">
        <f aca="false">IF((($G$24-$G$14)+$G$33+($G$37-Z$10)-($D47+$G$18)-(20*(LOG10($N$4/Z$11)))+$G$11)&lt;=$G$36,(($G$24-$G$14)+$G$33+($G$37-Z$10)-($D47+$G$18)-(20*(LOG10($N$4/Z$11)))+$G$11),"-")</f>
        <v>-</v>
      </c>
      <c r="AA18" s="38" t="str">
        <f aca="false">IF((($G$24-$G$14)+$G$33+($G$37-AA$10)-($D47+$G$18)-(20*(LOG10($N$4/AA$11)))+$G$11)&lt;=$G$36,(($G$24-$G$14)+$G$33+($G$37-AA$10)-($D47+$G$18)-(20*(LOG10($N$4/AA$11)))+$G$11),"-")</f>
        <v>-</v>
      </c>
      <c r="AB18" s="38" t="str">
        <f aca="false">IF((($G$24-$G$14)+$G$33+($G$37-AB$10)-($D47+$G$18)-(20*(LOG10($N$4/AB$11)))+$G$11)&lt;=$G$36,(($G$24-$G$14)+$G$33+($G$37-AB$10)-($D47+$G$18)-(20*(LOG10($N$4/AB$11)))+$G$11),"-")</f>
        <v>-</v>
      </c>
      <c r="AC18" s="38" t="str">
        <f aca="false">IF((($G$24-$G$14)+$G$33+($G$37-AC$10)-($D47+$G$18)-(20*(LOG10($N$4/AC$11)))+$G$11)&lt;=$G$36,(($G$24-$G$14)+$G$33+($G$37-AC$10)-($D47+$G$18)-(20*(LOG10($N$4/AC$11)))+$G$11),"-")</f>
        <v>-</v>
      </c>
    </row>
    <row r="19" customFormat="false" ht="12.75" hidden="false" customHeight="false" outlineLevel="0" collapsed="false">
      <c r="C19" s="0" t="s">
        <v>21</v>
      </c>
      <c r="D19" s="2"/>
      <c r="E19" s="2" t="s">
        <v>22</v>
      </c>
      <c r="F19" s="2"/>
      <c r="G19" s="2"/>
      <c r="J19" s="19" t="n">
        <v>5.8</v>
      </c>
      <c r="K19" s="19"/>
      <c r="L19" s="38" t="str">
        <f aca="false">IF((($G$24-$G$14)+$G$33+($G$37-L$10)-($D48+$G$18)-(20*(LOG10($N$4/L$11)))+$G$11)&lt;=$G$36,(($G$24-$G$14)+$G$33+($G$37-L$10)-($D48+$G$18)-(20*(LOG10($N$4/L$11)))+$G$11),"-")</f>
        <v>-</v>
      </c>
      <c r="M19" s="38" t="str">
        <f aca="false">IF((($G$24-$G$14)+$G$33+($G$37-M$10)-($D48+$G$18)-(20*(LOG10($N$4/M$11)))+$G$11)&lt;=$G$36,(($G$24-$G$14)+$G$33+($G$37-M$10)-($D48+$G$18)-(20*(LOG10($N$4/M$11)))+$G$11),"-")</f>
        <v>-</v>
      </c>
      <c r="N19" s="38" t="str">
        <f aca="false">IF((($G$24-$G$14)+$G$33+($G$37-N$10)-($D48+$G$18)-(20*(LOG10($N$4/N$11)))+$G$11)&lt;=$G$36,(($G$24-$G$14)+$G$33+($G$37-N$10)-($D48+$G$18)-(20*(LOG10($N$4/N$11)))+$G$11),"-")</f>
        <v>-</v>
      </c>
      <c r="O19" s="38" t="str">
        <f aca="false">IF((($G$24-$G$14)+$G$33+($G$37-O$10)-($D48+$G$18)-(20*(LOG10($N$4/O$11)))+$G$11)&lt;=$G$36,(($G$24-$G$14)+$G$33+($G$37-O$10)-($D48+$G$18)-(20*(LOG10($N$4/O$11)))+$G$11),"-")</f>
        <v>-</v>
      </c>
      <c r="P19" s="38" t="str">
        <f aca="false">IF((($G$24-$G$14)+$G$33+($G$37-P$10)-($D48+$G$18)-(20*(LOG10($N$4/P$11)))+$G$11)&lt;=$G$36,(($G$24-$G$14)+$G$33+($G$37-P$10)-($D48+$G$18)-(20*(LOG10($N$4/P$11)))+$G$11),"-")</f>
        <v>-</v>
      </c>
      <c r="Q19" s="38" t="str">
        <f aca="false">IF((($G$24-$G$14)+$G$33+($G$37-Q$10)-($D48+$G$18)-(20*(LOG10($N$4/Q$11)))+$G$11)&lt;=$G$36,(($G$24-$G$14)+$G$33+($G$37-Q$10)-($D48+$G$18)-(20*(LOG10($N$4/Q$11)))+$G$11),"-")</f>
        <v>-</v>
      </c>
      <c r="R19" s="38" t="str">
        <f aca="false">IF((($G$24-$G$14)+$G$33+($G$37-R$10)-($D48+$G$18)-(20*(LOG10($N$4/R$11)))+$G$11)&lt;=$G$36,(($G$24-$G$14)+$G$33+($G$37-R$10)-($D48+$G$18)-(20*(LOG10($N$4/R$11)))+$G$11),"-")</f>
        <v>-</v>
      </c>
      <c r="S19" s="38" t="str">
        <f aca="false">IF((($G$24-$G$14)+$G$33+($G$37-S$10)-($D48+$G$18)-(20*(LOG10($N$4/S$11)))+$G$11)&lt;=$G$36,(($G$24-$G$14)+$G$33+($G$37-S$10)-($D48+$G$18)-(20*(LOG10($N$4/S$11)))+$G$11),"-")</f>
        <v>-</v>
      </c>
      <c r="T19" s="38" t="str">
        <f aca="false">IF((($G$24-$G$14)+$G$33+($G$37-T$10)-($D48+$G$18)-(20*(LOG10($N$4/T$11)))+$G$11)&lt;=$G$36,(($G$24-$G$14)+$G$33+($G$37-T$10)-($D48+$G$18)-(20*(LOG10($N$4/T$11)))+$G$11),"-")</f>
        <v>-</v>
      </c>
      <c r="U19" s="38" t="str">
        <f aca="false">IF((($G$24-$G$14)+$G$33+($G$37-U$10)-($D48+$G$18)-(20*(LOG10($N$4/U$11)))+$G$11)&lt;=$G$36,(($G$24-$G$14)+$G$33+($G$37-U$10)-($D48+$G$18)-(20*(LOG10($N$4/U$11)))+$G$11),"-")</f>
        <v>-</v>
      </c>
      <c r="V19" s="38" t="str">
        <f aca="false">IF((($G$24-$G$14)+$G$33+($G$37-V$10)-($D48+$G$18)-(20*(LOG10($N$4/V$11)))+$G$11)&lt;=$G$36,(($G$24-$G$14)+$G$33+($G$37-V$10)-($D48+$G$18)-(20*(LOG10($N$4/V$11)))+$G$11),"-")</f>
        <v>-</v>
      </c>
      <c r="W19" s="38" t="str">
        <f aca="false">IF((($G$24-$G$14)+$G$33+($G$37-W$10)-($D48+$G$18)-(20*(LOG10($N$4/W$11)))+$G$11)&lt;=$G$36,(($G$24-$G$14)+$G$33+($G$37-W$10)-($D48+$G$18)-(20*(LOG10($N$4/W$11)))+$G$11),"-")</f>
        <v>-</v>
      </c>
      <c r="X19" s="38" t="str">
        <f aca="false">IF((($G$24-$G$14)+$G$33+($G$37-X$10)-($D48+$G$18)-(20*(LOG10($N$4/X$11)))+$G$11)&lt;=$G$36,(($G$24-$G$14)+$G$33+($G$37-X$10)-($D48+$G$18)-(20*(LOG10($N$4/X$11)))+$G$11),"-")</f>
        <v>-</v>
      </c>
      <c r="Y19" s="38" t="str">
        <f aca="false">IF((($G$24-$G$14)+$G$33+($G$37-Y$10)-($D48+$G$18)-(20*(LOG10($N$4/Y$11)))+$G$11)&lt;=$G$36,(($G$24-$G$14)+$G$33+($G$37-Y$10)-($D48+$G$18)-(20*(LOG10($N$4/Y$11)))+$G$11),"-")</f>
        <v>-</v>
      </c>
      <c r="Z19" s="38" t="str">
        <f aca="false">IF((($G$24-$G$14)+$G$33+($G$37-Z$10)-($D48+$G$18)-(20*(LOG10($N$4/Z$11)))+$G$11)&lt;=$G$36,(($G$24-$G$14)+$G$33+($G$37-Z$10)-($D48+$G$18)-(20*(LOG10($N$4/Z$11)))+$G$11),"-")</f>
        <v>-</v>
      </c>
      <c r="AA19" s="38" t="str">
        <f aca="false">IF((($G$24-$G$14)+$G$33+($G$37-AA$10)-($D48+$G$18)-(20*(LOG10($N$4/AA$11)))+$G$11)&lt;=$G$36,(($G$24-$G$14)+$G$33+($G$37-AA$10)-($D48+$G$18)-(20*(LOG10($N$4/AA$11)))+$G$11),"-")</f>
        <v>-</v>
      </c>
      <c r="AB19" s="38" t="str">
        <f aca="false">IF((($G$24-$G$14)+$G$33+($G$37-AB$10)-($D48+$G$18)-(20*(LOG10($N$4/AB$11)))+$G$11)&lt;=$G$36,(($G$24-$G$14)+$G$33+($G$37-AB$10)-($D48+$G$18)-(20*(LOG10($N$4/AB$11)))+$G$11),"-")</f>
        <v>-</v>
      </c>
      <c r="AC19" s="38" t="str">
        <f aca="false">IF((($G$24-$G$14)+$G$33+($G$37-AC$10)-($D48+$G$18)-(20*(LOG10($N$4/AC$11)))+$G$11)&lt;=$G$36,(($G$24-$G$14)+$G$33+($G$37-AC$10)-($D48+$G$18)-(20*(LOG10($N$4/AC$11)))+$G$11),"-")</f>
        <v>-</v>
      </c>
    </row>
    <row r="20" customFormat="false" ht="12.75" hidden="false" customHeight="false" outlineLevel="0" collapsed="false">
      <c r="C20" s="0" t="s">
        <v>23</v>
      </c>
      <c r="D20" s="2" t="s">
        <v>12</v>
      </c>
      <c r="E20" s="2" t="s">
        <v>12</v>
      </c>
      <c r="F20" s="2"/>
      <c r="G20" s="2" t="n">
        <v>0</v>
      </c>
      <c r="J20" s="19" t="n">
        <v>7.4</v>
      </c>
      <c r="K20" s="19"/>
      <c r="L20" s="38" t="str">
        <f aca="false">IF((($G$24-$G$14)+$G$33+($G$37-L$10)-($D49+$G$18)-(20*(LOG10($N$4/L$11)))+$G$11)&lt;=$G$36,(($G$24-$G$14)+$G$33+($G$37-L$10)-($D49+$G$18)-(20*(LOG10($N$4/L$11)))+$G$11),"-")</f>
        <v>-</v>
      </c>
      <c r="M20" s="38" t="str">
        <f aca="false">IF((($G$24-$G$14)+$G$33+($G$37-M$10)-($D49+$G$18)-(20*(LOG10($N$4/M$11)))+$G$11)&lt;=$G$36,(($G$24-$G$14)+$G$33+($G$37-M$10)-($D49+$G$18)-(20*(LOG10($N$4/M$11)))+$G$11),"-")</f>
        <v>-</v>
      </c>
      <c r="N20" s="38" t="str">
        <f aca="false">IF((($G$24-$G$14)+$G$33+($G$37-N$10)-($D49+$G$18)-(20*(LOG10($N$4/N$11)))+$G$11)&lt;=$G$36,(($G$24-$G$14)+$G$33+($G$37-N$10)-($D49+$G$18)-(20*(LOG10($N$4/N$11)))+$G$11),"-")</f>
        <v>-</v>
      </c>
      <c r="O20" s="38" t="str">
        <f aca="false">IF((($G$24-$G$14)+$G$33+($G$37-O$10)-($D49+$G$18)-(20*(LOG10($N$4/O$11)))+$G$11)&lt;=$G$36,(($G$24-$G$14)+$G$33+($G$37-O$10)-($D49+$G$18)-(20*(LOG10($N$4/O$11)))+$G$11),"-")</f>
        <v>-</v>
      </c>
      <c r="P20" s="38" t="str">
        <f aca="false">IF((($G$24-$G$14)+$G$33+($G$37-P$10)-($D49+$G$18)-(20*(LOG10($N$4/P$11)))+$G$11)&lt;=$G$36,(($G$24-$G$14)+$G$33+($G$37-P$10)-($D49+$G$18)-(20*(LOG10($N$4/P$11)))+$G$11),"-")</f>
        <v>-</v>
      </c>
      <c r="Q20" s="38" t="str">
        <f aca="false">IF((($G$24-$G$14)+$G$33+($G$37-Q$10)-($D49+$G$18)-(20*(LOG10($N$4/Q$11)))+$G$11)&lt;=$G$36,(($G$24-$G$14)+$G$33+($G$37-Q$10)-($D49+$G$18)-(20*(LOG10($N$4/Q$11)))+$G$11),"-")</f>
        <v>-</v>
      </c>
      <c r="R20" s="38" t="str">
        <f aca="false">IF((($G$24-$G$14)+$G$33+($G$37-R$10)-($D49+$G$18)-(20*(LOG10($N$4/R$11)))+$G$11)&lt;=$G$36,(($G$24-$G$14)+$G$33+($G$37-R$10)-($D49+$G$18)-(20*(LOG10($N$4/R$11)))+$G$11),"-")</f>
        <v>-</v>
      </c>
      <c r="S20" s="38" t="str">
        <f aca="false">IF((($G$24-$G$14)+$G$33+($G$37-S$10)-($D49+$G$18)-(20*(LOG10($N$4/S$11)))+$G$11)&lt;=$G$36,(($G$24-$G$14)+$G$33+($G$37-S$10)-($D49+$G$18)-(20*(LOG10($N$4/S$11)))+$G$11),"-")</f>
        <v>-</v>
      </c>
      <c r="T20" s="38" t="str">
        <f aca="false">IF((($G$24-$G$14)+$G$33+($G$37-T$10)-($D49+$G$18)-(20*(LOG10($N$4/T$11)))+$G$11)&lt;=$G$36,(($G$24-$G$14)+$G$33+($G$37-T$10)-($D49+$G$18)-(20*(LOG10($N$4/T$11)))+$G$11),"-")</f>
        <v>-</v>
      </c>
      <c r="U20" s="38" t="str">
        <f aca="false">IF((($G$24-$G$14)+$G$33+($G$37-U$10)-($D49+$G$18)-(20*(LOG10($N$4/U$11)))+$G$11)&lt;=$G$36,(($G$24-$G$14)+$G$33+($G$37-U$10)-($D49+$G$18)-(20*(LOG10($N$4/U$11)))+$G$11),"-")</f>
        <v>-</v>
      </c>
      <c r="V20" s="38" t="str">
        <f aca="false">IF((($G$24-$G$14)+$G$33+($G$37-V$10)-($D49+$G$18)-(20*(LOG10($N$4/V$11)))+$G$11)&lt;=$G$36,(($G$24-$G$14)+$G$33+($G$37-V$10)-($D49+$G$18)-(20*(LOG10($N$4/V$11)))+$G$11),"-")</f>
        <v>-</v>
      </c>
      <c r="W20" s="38" t="str">
        <f aca="false">IF((($G$24-$G$14)+$G$33+($G$37-W$10)-($D49+$G$18)-(20*(LOG10($N$4/W$11)))+$G$11)&lt;=$G$36,(($G$24-$G$14)+$G$33+($G$37-W$10)-($D49+$G$18)-(20*(LOG10($N$4/W$11)))+$G$11),"-")</f>
        <v>-</v>
      </c>
      <c r="X20" s="38" t="str">
        <f aca="false">IF((($G$24-$G$14)+$G$33+($G$37-X$10)-($D49+$G$18)-(20*(LOG10($N$4/X$11)))+$G$11)&lt;=$G$36,(($G$24-$G$14)+$G$33+($G$37-X$10)-($D49+$G$18)-(20*(LOG10($N$4/X$11)))+$G$11),"-")</f>
        <v>-</v>
      </c>
      <c r="Y20" s="38" t="str">
        <f aca="false">IF((($G$24-$G$14)+$G$33+($G$37-Y$10)-($D49+$G$18)-(20*(LOG10($N$4/Y$11)))+$G$11)&lt;=$G$36,(($G$24-$G$14)+$G$33+($G$37-Y$10)-($D49+$G$18)-(20*(LOG10($N$4/Y$11)))+$G$11),"-")</f>
        <v>-</v>
      </c>
      <c r="Z20" s="38" t="str">
        <f aca="false">IF((($G$24-$G$14)+$G$33+($G$37-Z$10)-($D49+$G$18)-(20*(LOG10($N$4/Z$11)))+$G$11)&lt;=$G$36,(($G$24-$G$14)+$G$33+($G$37-Z$10)-($D49+$G$18)-(20*(LOG10($N$4/Z$11)))+$G$11),"-")</f>
        <v>-</v>
      </c>
      <c r="AA20" s="38" t="str">
        <f aca="false">IF((($G$24-$G$14)+$G$33+($G$37-AA$10)-($D49+$G$18)-(20*(LOG10($N$4/AA$11)))+$G$11)&lt;=$G$36,(($G$24-$G$14)+$G$33+($G$37-AA$10)-($D49+$G$18)-(20*(LOG10($N$4/AA$11)))+$G$11),"-")</f>
        <v>-</v>
      </c>
      <c r="AB20" s="38" t="str">
        <f aca="false">IF((($G$24-$G$14)+$G$33+($G$37-AB$10)-($D49+$G$18)-(20*(LOG10($N$4/AB$11)))+$G$11)&lt;=$G$36,(($G$24-$G$14)+$G$33+($G$37-AB$10)-($D49+$G$18)-(20*(LOG10($N$4/AB$11)))+$G$11),"-")</f>
        <v>-</v>
      </c>
      <c r="AC20" s="38" t="str">
        <f aca="false">IF((($G$24-$G$14)+$G$33+($G$37-AC$10)-($D49+$G$18)-(20*(LOG10($N$4/AC$11)))+$G$11)&lt;=$G$36,(($G$24-$G$14)+$G$33+($G$37-AC$10)-($D49+$G$18)-(20*(LOG10($N$4/AC$11)))+$G$11),"-")</f>
        <v>-</v>
      </c>
    </row>
    <row r="21" customFormat="false" ht="12.75" hidden="false" customHeight="false" outlineLevel="0" collapsed="false">
      <c r="C21" s="0" t="s">
        <v>24</v>
      </c>
      <c r="D21" s="2"/>
      <c r="E21" s="2"/>
      <c r="F21" s="2"/>
      <c r="G21" s="2" t="n">
        <f aca="false">G28</f>
        <v>30</v>
      </c>
      <c r="J21" s="19" t="n">
        <v>9</v>
      </c>
      <c r="K21" s="19"/>
      <c r="L21" s="38" t="str">
        <f aca="false">IF((($G$24-$G$14)+$G$33+($G$37-L$10)-($D50+$G$18)-(20*(LOG10($N$4/L$11)))+$G$11)&lt;=$G$36,(($G$24-$G$14)+$G$33+($G$37-L$10)-($D50+$G$18)-(20*(LOG10($N$4/L$11)))+$G$11),"-")</f>
        <v>-</v>
      </c>
      <c r="M21" s="38" t="str">
        <f aca="false">IF((($G$24-$G$14)+$G$33+($G$37-M$10)-($D50+$G$18)-(20*(LOG10($N$4/M$11)))+$G$11)&lt;=$G$36,(($G$24-$G$14)+$G$33+($G$37-M$10)-($D50+$G$18)-(20*(LOG10($N$4/M$11)))+$G$11),"-")</f>
        <v>-</v>
      </c>
      <c r="N21" s="38" t="str">
        <f aca="false">IF((($G$24-$G$14)+$G$33+($G$37-N$10)-($D50+$G$18)-(20*(LOG10($N$4/N$11)))+$G$11)&lt;=$G$36,(($G$24-$G$14)+$G$33+($G$37-N$10)-($D50+$G$18)-(20*(LOG10($N$4/N$11)))+$G$11),"-")</f>
        <v>-</v>
      </c>
      <c r="O21" s="38" t="str">
        <f aca="false">IF((($G$24-$G$14)+$G$33+($G$37-O$10)-($D50+$G$18)-(20*(LOG10($N$4/O$11)))+$G$11)&lt;=$G$36,(($G$24-$G$14)+$G$33+($G$37-O$10)-($D50+$G$18)-(20*(LOG10($N$4/O$11)))+$G$11),"-")</f>
        <v>-</v>
      </c>
      <c r="P21" s="38" t="str">
        <f aca="false">IF((($G$24-$G$14)+$G$33+($G$37-P$10)-($D50+$G$18)-(20*(LOG10($N$4/P$11)))+$G$11)&lt;=$G$36,(($G$24-$G$14)+$G$33+($G$37-P$10)-($D50+$G$18)-(20*(LOG10($N$4/P$11)))+$G$11),"-")</f>
        <v>-</v>
      </c>
      <c r="Q21" s="38" t="str">
        <f aca="false">IF((($G$24-$G$14)+$G$33+($G$37-Q$10)-($D50+$G$18)-(20*(LOG10($N$4/Q$11)))+$G$11)&lt;=$G$36,(($G$24-$G$14)+$G$33+($G$37-Q$10)-($D50+$G$18)-(20*(LOG10($N$4/Q$11)))+$G$11),"-")</f>
        <v>-</v>
      </c>
      <c r="R21" s="38" t="str">
        <f aca="false">IF((($G$24-$G$14)+$G$33+($G$37-R$10)-($D50+$G$18)-(20*(LOG10($N$4/R$11)))+$G$11)&lt;=$G$36,(($G$24-$G$14)+$G$33+($G$37-R$10)-($D50+$G$18)-(20*(LOG10($N$4/R$11)))+$G$11),"-")</f>
        <v>-</v>
      </c>
      <c r="S21" s="38" t="str">
        <f aca="false">IF((($G$24-$G$14)+$G$33+($G$37-S$10)-($D50+$G$18)-(20*(LOG10($N$4/S$11)))+$G$11)&lt;=$G$36,(($G$24-$G$14)+$G$33+($G$37-S$10)-($D50+$G$18)-(20*(LOG10($N$4/S$11)))+$G$11),"-")</f>
        <v>-</v>
      </c>
      <c r="T21" s="38" t="str">
        <f aca="false">IF((($G$24-$G$14)+$G$33+($G$37-T$10)-($D50+$G$18)-(20*(LOG10($N$4/T$11)))+$G$11)&lt;=$G$36,(($G$24-$G$14)+$G$33+($G$37-T$10)-($D50+$G$18)-(20*(LOG10($N$4/T$11)))+$G$11),"-")</f>
        <v>-</v>
      </c>
      <c r="U21" s="38" t="str">
        <f aca="false">IF((($G$24-$G$14)+$G$33+($G$37-U$10)-($D50+$G$18)-(20*(LOG10($N$4/U$11)))+$G$11)&lt;=$G$36,(($G$24-$G$14)+$G$33+($G$37-U$10)-($D50+$G$18)-(20*(LOG10($N$4/U$11)))+$G$11),"-")</f>
        <v>-</v>
      </c>
      <c r="V21" s="38" t="str">
        <f aca="false">IF((($G$24-$G$14)+$G$33+($G$37-V$10)-($D50+$G$18)-(20*(LOG10($N$4/V$11)))+$G$11)&lt;=$G$36,(($G$24-$G$14)+$G$33+($G$37-V$10)-($D50+$G$18)-(20*(LOG10($N$4/V$11)))+$G$11),"-")</f>
        <v>-</v>
      </c>
      <c r="W21" s="38" t="str">
        <f aca="false">IF((($G$24-$G$14)+$G$33+($G$37-W$10)-($D50+$G$18)-(20*(LOG10($N$4/W$11)))+$G$11)&lt;=$G$36,(($G$24-$G$14)+$G$33+($G$37-W$10)-($D50+$G$18)-(20*(LOG10($N$4/W$11)))+$G$11),"-")</f>
        <v>-</v>
      </c>
      <c r="X21" s="38" t="str">
        <f aca="false">IF((($G$24-$G$14)+$G$33+($G$37-X$10)-($D50+$G$18)-(20*(LOG10($N$4/X$11)))+$G$11)&lt;=$G$36,(($G$24-$G$14)+$G$33+($G$37-X$10)-($D50+$G$18)-(20*(LOG10($N$4/X$11)))+$G$11),"-")</f>
        <v>-</v>
      </c>
      <c r="Y21" s="38" t="str">
        <f aca="false">IF((($G$24-$G$14)+$G$33+($G$37-Y$10)-($D50+$G$18)-(20*(LOG10($N$4/Y$11)))+$G$11)&lt;=$G$36,(($G$24-$G$14)+$G$33+($G$37-Y$10)-($D50+$G$18)-(20*(LOG10($N$4/Y$11)))+$G$11),"-")</f>
        <v>-</v>
      </c>
      <c r="Z21" s="38" t="str">
        <f aca="false">IF((($G$24-$G$14)+$G$33+($G$37-Z$10)-($D50+$G$18)-(20*(LOG10($N$4/Z$11)))+$G$11)&lt;=$G$36,(($G$24-$G$14)+$G$33+($G$37-Z$10)-($D50+$G$18)-(20*(LOG10($N$4/Z$11)))+$G$11),"-")</f>
        <v>-</v>
      </c>
      <c r="AA21" s="38" t="str">
        <f aca="false">IF((($G$24-$G$14)+$G$33+($G$37-AA$10)-($D50+$G$18)-(20*(LOG10($N$4/AA$11)))+$G$11)&lt;=$G$36,(($G$24-$G$14)+$G$33+($G$37-AA$10)-($D50+$G$18)-(20*(LOG10($N$4/AA$11)))+$G$11),"-")</f>
        <v>-</v>
      </c>
      <c r="AB21" s="38" t="str">
        <f aca="false">IF((($G$24-$G$14)+$G$33+($G$37-AB$10)-($D50+$G$18)-(20*(LOG10($N$4/AB$11)))+$G$11)&lt;=$G$36,(($G$24-$G$14)+$G$33+($G$37-AB$10)-($D50+$G$18)-(20*(LOG10($N$4/AB$11)))+$G$11),"-")</f>
        <v>-</v>
      </c>
      <c r="AC21" s="38" t="str">
        <f aca="false">IF((($G$24-$G$14)+$G$33+($G$37-AC$10)-($D50+$G$18)-(20*(LOG10($N$4/AC$11)))+$G$11)&lt;=$G$36,(($G$24-$G$14)+$G$33+($G$37-AC$10)-($D50+$G$18)-(20*(LOG10($N$4/AC$11)))+$G$11),"-")</f>
        <v>-</v>
      </c>
    </row>
    <row r="22" customFormat="false" ht="12.75" hidden="false" customHeight="false" outlineLevel="0" collapsed="false">
      <c r="D22" s="2"/>
      <c r="E22" s="2"/>
      <c r="F22" s="2"/>
      <c r="G22" s="2"/>
      <c r="J22" s="19" t="n">
        <v>9.33333333333333</v>
      </c>
      <c r="K22" s="19"/>
      <c r="L22" s="38" t="str">
        <f aca="false">IF((($G$24-$G$14)+$G$33+($G$37-L$10)-($D51+$G$18)-(20*(LOG10($N$4/L$11)))+$G$11)&lt;=$G$36,(($G$24-$G$14)+$G$33+($G$37-L$10)-($D51+$G$18)-(20*(LOG10($N$4/L$11)))+$G$11),"-")</f>
        <v>-</v>
      </c>
      <c r="M22" s="38" t="str">
        <f aca="false">IF((($G$24-$G$14)+$G$33+($G$37-M$10)-($D51+$G$18)-(20*(LOG10($N$4/M$11)))+$G$11)&lt;=$G$36,(($G$24-$G$14)+$G$33+($G$37-M$10)-($D51+$G$18)-(20*(LOG10($N$4/M$11)))+$G$11),"-")</f>
        <v>-</v>
      </c>
      <c r="N22" s="38" t="str">
        <f aca="false">IF((($G$24-$G$14)+$G$33+($G$37-N$10)-($D51+$G$18)-(20*(LOG10($N$4/N$11)))+$G$11)&lt;=$G$36,(($G$24-$G$14)+$G$33+($G$37-N$10)-($D51+$G$18)-(20*(LOG10($N$4/N$11)))+$G$11),"-")</f>
        <v>-</v>
      </c>
      <c r="O22" s="38" t="str">
        <f aca="false">IF((($G$24-$G$14)+$G$33+($G$37-O$10)-($D51+$G$18)-(20*(LOG10($N$4/O$11)))+$G$11)&lt;=$G$36,(($G$24-$G$14)+$G$33+($G$37-O$10)-($D51+$G$18)-(20*(LOG10($N$4/O$11)))+$G$11),"-")</f>
        <v>-</v>
      </c>
      <c r="P22" s="38" t="str">
        <f aca="false">IF((($G$24-$G$14)+$G$33+($G$37-P$10)-($D51+$G$18)-(20*(LOG10($N$4/P$11)))+$G$11)&lt;=$G$36,(($G$24-$G$14)+$G$33+($G$37-P$10)-($D51+$G$18)-(20*(LOG10($N$4/P$11)))+$G$11),"-")</f>
        <v>-</v>
      </c>
      <c r="Q22" s="38" t="str">
        <f aca="false">IF((($G$24-$G$14)+$G$33+($G$37-Q$10)-($D51+$G$18)-(20*(LOG10($N$4/Q$11)))+$G$11)&lt;=$G$36,(($G$24-$G$14)+$G$33+($G$37-Q$10)-($D51+$G$18)-(20*(LOG10($N$4/Q$11)))+$G$11),"-")</f>
        <v>-</v>
      </c>
      <c r="R22" s="38" t="str">
        <f aca="false">IF((($G$24-$G$14)+$G$33+($G$37-R$10)-($D51+$G$18)-(20*(LOG10($N$4/R$11)))+$G$11)&lt;=$G$36,(($G$24-$G$14)+$G$33+($G$37-R$10)-($D51+$G$18)-(20*(LOG10($N$4/R$11)))+$G$11),"-")</f>
        <v>-</v>
      </c>
      <c r="S22" s="38" t="str">
        <f aca="false">IF((($G$24-$G$14)+$G$33+($G$37-S$10)-($D51+$G$18)-(20*(LOG10($N$4/S$11)))+$G$11)&lt;=$G$36,(($G$24-$G$14)+$G$33+($G$37-S$10)-($D51+$G$18)-(20*(LOG10($N$4/S$11)))+$G$11),"-")</f>
        <v>-</v>
      </c>
      <c r="T22" s="38" t="str">
        <f aca="false">IF((($G$24-$G$14)+$G$33+($G$37-T$10)-($D51+$G$18)-(20*(LOG10($N$4/T$11)))+$G$11)&lt;=$G$36,(($G$24-$G$14)+$G$33+($G$37-T$10)-($D51+$G$18)-(20*(LOG10($N$4/T$11)))+$G$11),"-")</f>
        <v>-</v>
      </c>
      <c r="U22" s="38" t="str">
        <f aca="false">IF((($G$24-$G$14)+$G$33+($G$37-U$10)-($D51+$G$18)-(20*(LOG10($N$4/U$11)))+$G$11)&lt;=$G$36,(($G$24-$G$14)+$G$33+($G$37-U$10)-($D51+$G$18)-(20*(LOG10($N$4/U$11)))+$G$11),"-")</f>
        <v>-</v>
      </c>
      <c r="V22" s="38" t="str">
        <f aca="false">IF((($G$24-$G$14)+$G$33+($G$37-V$10)-($D51+$G$18)-(20*(LOG10($N$4/V$11)))+$G$11)&lt;=$G$36,(($G$24-$G$14)+$G$33+($G$37-V$10)-($D51+$G$18)-(20*(LOG10($N$4/V$11)))+$G$11),"-")</f>
        <v>-</v>
      </c>
      <c r="W22" s="38" t="str">
        <f aca="false">IF((($G$24-$G$14)+$G$33+($G$37-W$10)-($D51+$G$18)-(20*(LOG10($N$4/W$11)))+$G$11)&lt;=$G$36,(($G$24-$G$14)+$G$33+($G$37-W$10)-($D51+$G$18)-(20*(LOG10($N$4/W$11)))+$G$11),"-")</f>
        <v>-</v>
      </c>
      <c r="X22" s="38" t="str">
        <f aca="false">IF((($G$24-$G$14)+$G$33+($G$37-X$10)-($D51+$G$18)-(20*(LOG10($N$4/X$11)))+$G$11)&lt;=$G$36,(($G$24-$G$14)+$G$33+($G$37-X$10)-($D51+$G$18)-(20*(LOG10($N$4/X$11)))+$G$11),"-")</f>
        <v>-</v>
      </c>
      <c r="Y22" s="38" t="str">
        <f aca="false">IF((($G$24-$G$14)+$G$33+($G$37-Y$10)-($D51+$G$18)-(20*(LOG10($N$4/Y$11)))+$G$11)&lt;=$G$36,(($G$24-$G$14)+$G$33+($G$37-Y$10)-($D51+$G$18)-(20*(LOG10($N$4/Y$11)))+$G$11),"-")</f>
        <v>-</v>
      </c>
      <c r="Z22" s="38" t="str">
        <f aca="false">IF((($G$24-$G$14)+$G$33+($G$37-Z$10)-($D51+$G$18)-(20*(LOG10($N$4/Z$11)))+$G$11)&lt;=$G$36,(($G$24-$G$14)+$G$33+($G$37-Z$10)-($D51+$G$18)-(20*(LOG10($N$4/Z$11)))+$G$11),"-")</f>
        <v>-</v>
      </c>
      <c r="AA22" s="38" t="str">
        <f aca="false">IF((($G$24-$G$14)+$G$33+($G$37-AA$10)-($D51+$G$18)-(20*(LOG10($N$4/AA$11)))+$G$11)&lt;=$G$36,(($G$24-$G$14)+$G$33+($G$37-AA$10)-($D51+$G$18)-(20*(LOG10($N$4/AA$11)))+$G$11),"-")</f>
        <v>-</v>
      </c>
      <c r="AB22" s="38" t="str">
        <f aca="false">IF((($G$24-$G$14)+$G$33+($G$37-AB$10)-($D51+$G$18)-(20*(LOG10($N$4/AB$11)))+$G$11)&lt;=$G$36,(($G$24-$G$14)+$G$33+($G$37-AB$10)-($D51+$G$18)-(20*(LOG10($N$4/AB$11)))+$G$11),"-")</f>
        <v>-</v>
      </c>
      <c r="AC22" s="38" t="str">
        <f aca="false">IF((($G$24-$G$14)+$G$33+($G$37-AC$10)-($D51+$G$18)-(20*(LOG10($N$4/AC$11)))+$G$11)&lt;=$G$36,(($G$24-$G$14)+$G$33+($G$37-AC$10)-($D51+$G$18)-(20*(LOG10($N$4/AC$11)))+$G$11),"-")</f>
        <v>-</v>
      </c>
    </row>
    <row r="23" customFormat="false" ht="12.75" hidden="false" customHeight="false" outlineLevel="0" collapsed="false">
      <c r="C23" s="1" t="s">
        <v>25</v>
      </c>
      <c r="D23" s="2"/>
      <c r="E23" s="2"/>
      <c r="F23" s="2"/>
      <c r="G23" s="2"/>
      <c r="J23" s="19" t="n">
        <v>9.66666666666667</v>
      </c>
      <c r="K23" s="19"/>
      <c r="L23" s="38" t="str">
        <f aca="false">IF((($G$24-$G$14)+$G$33+($G$37-L$10)-($D52+$G$18)-(20*(LOG10($N$4/L$11)))+$G$11)&lt;=$G$36,(($G$24-$G$14)+$G$33+($G$37-L$10)-($D52+$G$18)-(20*(LOG10($N$4/L$11)))+$G$11),"-")</f>
        <v>-</v>
      </c>
      <c r="M23" s="38" t="str">
        <f aca="false">IF((($G$24-$G$14)+$G$33+($G$37-M$10)-($D52+$G$18)-(20*(LOG10($N$4/M$11)))+$G$11)&lt;=$G$36,(($G$24-$G$14)+$G$33+($G$37-M$10)-($D52+$G$18)-(20*(LOG10($N$4/M$11)))+$G$11),"-")</f>
        <v>-</v>
      </c>
      <c r="N23" s="38" t="str">
        <f aca="false">IF((($G$24-$G$14)+$G$33+($G$37-N$10)-($D52+$G$18)-(20*(LOG10($N$4/N$11)))+$G$11)&lt;=$G$36,(($G$24-$G$14)+$G$33+($G$37-N$10)-($D52+$G$18)-(20*(LOG10($N$4/N$11)))+$G$11),"-")</f>
        <v>-</v>
      </c>
      <c r="O23" s="38" t="str">
        <f aca="false">IF((($G$24-$G$14)+$G$33+($G$37-O$10)-($D52+$G$18)-(20*(LOG10($N$4/O$11)))+$G$11)&lt;=$G$36,(($G$24-$G$14)+$G$33+($G$37-O$10)-($D52+$G$18)-(20*(LOG10($N$4/O$11)))+$G$11),"-")</f>
        <v>-</v>
      </c>
      <c r="P23" s="38" t="str">
        <f aca="false">IF((($G$24-$G$14)+$G$33+($G$37-P$10)-($D52+$G$18)-(20*(LOG10($N$4/P$11)))+$G$11)&lt;=$G$36,(($G$24-$G$14)+$G$33+($G$37-P$10)-($D52+$G$18)-(20*(LOG10($N$4/P$11)))+$G$11),"-")</f>
        <v>-</v>
      </c>
      <c r="Q23" s="38" t="str">
        <f aca="false">IF((($G$24-$G$14)+$G$33+($G$37-Q$10)-($D52+$G$18)-(20*(LOG10($N$4/Q$11)))+$G$11)&lt;=$G$36,(($G$24-$G$14)+$G$33+($G$37-Q$10)-($D52+$G$18)-(20*(LOG10($N$4/Q$11)))+$G$11),"-")</f>
        <v>-</v>
      </c>
      <c r="R23" s="38" t="str">
        <f aca="false">IF((($G$24-$G$14)+$G$33+($G$37-R$10)-($D52+$G$18)-(20*(LOG10($N$4/R$11)))+$G$11)&lt;=$G$36,(($G$24-$G$14)+$G$33+($G$37-R$10)-($D52+$G$18)-(20*(LOG10($N$4/R$11)))+$G$11),"-")</f>
        <v>-</v>
      </c>
      <c r="S23" s="38" t="str">
        <f aca="false">IF((($G$24-$G$14)+$G$33+($G$37-S$10)-($D52+$G$18)-(20*(LOG10($N$4/S$11)))+$G$11)&lt;=$G$36,(($G$24-$G$14)+$G$33+($G$37-S$10)-($D52+$G$18)-(20*(LOG10($N$4/S$11)))+$G$11),"-")</f>
        <v>-</v>
      </c>
      <c r="T23" s="38" t="str">
        <f aca="false">IF((($G$24-$G$14)+$G$33+($G$37-T$10)-($D52+$G$18)-(20*(LOG10($N$4/T$11)))+$G$11)&lt;=$G$36,(($G$24-$G$14)+$G$33+($G$37-T$10)-($D52+$G$18)-(20*(LOG10($N$4/T$11)))+$G$11),"-")</f>
        <v>-</v>
      </c>
      <c r="U23" s="38" t="str">
        <f aca="false">IF((($G$24-$G$14)+$G$33+($G$37-U$10)-($D52+$G$18)-(20*(LOG10($N$4/U$11)))+$G$11)&lt;=$G$36,(($G$24-$G$14)+$G$33+($G$37-U$10)-($D52+$G$18)-(20*(LOG10($N$4/U$11)))+$G$11),"-")</f>
        <v>-</v>
      </c>
      <c r="V23" s="38" t="str">
        <f aca="false">IF((($G$24-$G$14)+$G$33+($G$37-V$10)-($D52+$G$18)-(20*(LOG10($N$4/V$11)))+$G$11)&lt;=$G$36,(($G$24-$G$14)+$G$33+($G$37-V$10)-($D52+$G$18)-(20*(LOG10($N$4/V$11)))+$G$11),"-")</f>
        <v>-</v>
      </c>
      <c r="W23" s="38" t="str">
        <f aca="false">IF((($G$24-$G$14)+$G$33+($G$37-W$10)-($D52+$G$18)-(20*(LOG10($N$4/W$11)))+$G$11)&lt;=$G$36,(($G$24-$G$14)+$G$33+($G$37-W$10)-($D52+$G$18)-(20*(LOG10($N$4/W$11)))+$G$11),"-")</f>
        <v>-</v>
      </c>
      <c r="X23" s="38" t="str">
        <f aca="false">IF((($G$24-$G$14)+$G$33+($G$37-X$10)-($D52+$G$18)-(20*(LOG10($N$4/X$11)))+$G$11)&lt;=$G$36,(($G$24-$G$14)+$G$33+($G$37-X$10)-($D52+$G$18)-(20*(LOG10($N$4/X$11)))+$G$11),"-")</f>
        <v>-</v>
      </c>
      <c r="Y23" s="38" t="str">
        <f aca="false">IF((($G$24-$G$14)+$G$33+($G$37-Y$10)-($D52+$G$18)-(20*(LOG10($N$4/Y$11)))+$G$11)&lt;=$G$36,(($G$24-$G$14)+$G$33+($G$37-Y$10)-($D52+$G$18)-(20*(LOG10($N$4/Y$11)))+$G$11),"-")</f>
        <v>-</v>
      </c>
      <c r="Z23" s="38" t="str">
        <f aca="false">IF((($G$24-$G$14)+$G$33+($G$37-Z$10)-($D52+$G$18)-(20*(LOG10($N$4/Z$11)))+$G$11)&lt;=$G$36,(($G$24-$G$14)+$G$33+($G$37-Z$10)-($D52+$G$18)-(20*(LOG10($N$4/Z$11)))+$G$11),"-")</f>
        <v>-</v>
      </c>
      <c r="AA23" s="38" t="str">
        <f aca="false">IF((($G$24-$G$14)+$G$33+($G$37-AA$10)-($D52+$G$18)-(20*(LOG10($N$4/AA$11)))+$G$11)&lt;=$G$36,(($G$24-$G$14)+$G$33+($G$37-AA$10)-($D52+$G$18)-(20*(LOG10($N$4/AA$11)))+$G$11),"-")</f>
        <v>-</v>
      </c>
      <c r="AB23" s="38" t="str">
        <f aca="false">IF((($G$24-$G$14)+$G$33+($G$37-AB$10)-($D52+$G$18)-(20*(LOG10($N$4/AB$11)))+$G$11)&lt;=$G$36,(($G$24-$G$14)+$G$33+($G$37-AB$10)-($D52+$G$18)-(20*(LOG10($N$4/AB$11)))+$G$11),"-")</f>
        <v>-</v>
      </c>
      <c r="AC23" s="38" t="str">
        <f aca="false">IF((($G$24-$G$14)+$G$33+($G$37-AC$10)-($D52+$G$18)-(20*(LOG10($N$4/AC$11)))+$G$11)&lt;=$G$36,(($G$24-$G$14)+$G$33+($G$37-AC$10)-($D52+$G$18)-(20*(LOG10($N$4/AC$11)))+$G$11),"-")</f>
        <v>-</v>
      </c>
    </row>
    <row r="24" customFormat="false" ht="12.75" hidden="false" customHeight="false" outlineLevel="0" collapsed="false">
      <c r="C24" s="0" t="s">
        <v>26</v>
      </c>
      <c r="D24" s="2"/>
      <c r="E24" s="2" t="n">
        <v>27</v>
      </c>
      <c r="F24" s="2"/>
      <c r="G24" s="2" t="n">
        <v>27</v>
      </c>
      <c r="J24" s="19" t="n">
        <v>10</v>
      </c>
      <c r="K24" s="19"/>
      <c r="L24" s="38" t="str">
        <f aca="false">IF((($G$24-$G$14)+$G$33+($G$37-L$10)-($D53+$G$18)-(20*(LOG10($N$4/L$11)))+$G$11)&lt;=$G$36,(($G$24-$G$14)+$G$33+($G$37-L$10)-($D53+$G$18)-(20*(LOG10($N$4/L$11)))+$G$11),"-")</f>
        <v>-</v>
      </c>
      <c r="M24" s="38" t="str">
        <f aca="false">IF((($G$24-$G$14)+$G$33+($G$37-M$10)-($D53+$G$18)-(20*(LOG10($N$4/M$11)))+$G$11)&lt;=$G$36,(($G$24-$G$14)+$G$33+($G$37-M$10)-($D53+$G$18)-(20*(LOG10($N$4/M$11)))+$G$11),"-")</f>
        <v>-</v>
      </c>
      <c r="N24" s="38" t="str">
        <f aca="false">IF((($G$24-$G$14)+$G$33+($G$37-N$10)-($D53+$G$18)-(20*(LOG10($N$4/N$11)))+$G$11)&lt;=$G$36,(($G$24-$G$14)+$G$33+($G$37-N$10)-($D53+$G$18)-(20*(LOG10($N$4/N$11)))+$G$11),"-")</f>
        <v>-</v>
      </c>
      <c r="O24" s="38" t="str">
        <f aca="false">IF((($G$24-$G$14)+$G$33+($G$37-O$10)-($D53+$G$18)-(20*(LOG10($N$4/O$11)))+$G$11)&lt;=$G$36,(($G$24-$G$14)+$G$33+($G$37-O$10)-($D53+$G$18)-(20*(LOG10($N$4/O$11)))+$G$11),"-")</f>
        <v>-</v>
      </c>
      <c r="P24" s="38" t="str">
        <f aca="false">IF((($G$24-$G$14)+$G$33+($G$37-P$10)-($D53+$G$18)-(20*(LOG10($N$4/P$11)))+$G$11)&lt;=$G$36,(($G$24-$G$14)+$G$33+($G$37-P$10)-($D53+$G$18)-(20*(LOG10($N$4/P$11)))+$G$11),"-")</f>
        <v>-</v>
      </c>
      <c r="Q24" s="38" t="str">
        <f aca="false">IF((($G$24-$G$14)+$G$33+($G$37-Q$10)-($D53+$G$18)-(20*(LOG10($N$4/Q$11)))+$G$11)&lt;=$G$36,(($G$24-$G$14)+$G$33+($G$37-Q$10)-($D53+$G$18)-(20*(LOG10($N$4/Q$11)))+$G$11),"-")</f>
        <v>-</v>
      </c>
      <c r="R24" s="38" t="str">
        <f aca="false">IF((($G$24-$G$14)+$G$33+($G$37-R$10)-($D53+$G$18)-(20*(LOG10($N$4/R$11)))+$G$11)&lt;=$G$36,(($G$24-$G$14)+$G$33+($G$37-R$10)-($D53+$G$18)-(20*(LOG10($N$4/R$11)))+$G$11),"-")</f>
        <v>-</v>
      </c>
      <c r="S24" s="38" t="str">
        <f aca="false">IF((($G$24-$G$14)+$G$33+($G$37-S$10)-($D53+$G$18)-(20*(LOG10($N$4/S$11)))+$G$11)&lt;=$G$36,(($G$24-$G$14)+$G$33+($G$37-S$10)-($D53+$G$18)-(20*(LOG10($N$4/S$11)))+$G$11),"-")</f>
        <v>-</v>
      </c>
      <c r="T24" s="38" t="str">
        <f aca="false">IF((($G$24-$G$14)+$G$33+($G$37-T$10)-($D53+$G$18)-(20*(LOG10($N$4/T$11)))+$G$11)&lt;=$G$36,(($G$24-$G$14)+$G$33+($G$37-T$10)-($D53+$G$18)-(20*(LOG10($N$4/T$11)))+$G$11),"-")</f>
        <v>-</v>
      </c>
      <c r="U24" s="38" t="str">
        <f aca="false">IF((($G$24-$G$14)+$G$33+($G$37-U$10)-($D53+$G$18)-(20*(LOG10($N$4/U$11)))+$G$11)&lt;=$G$36,(($G$24-$G$14)+$G$33+($G$37-U$10)-($D53+$G$18)-(20*(LOG10($N$4/U$11)))+$G$11),"-")</f>
        <v>-</v>
      </c>
      <c r="V24" s="38" t="str">
        <f aca="false">IF((($G$24-$G$14)+$G$33+($G$37-V$10)-($D53+$G$18)-(20*(LOG10($N$4/V$11)))+$G$11)&lt;=$G$36,(($G$24-$G$14)+$G$33+($G$37-V$10)-($D53+$G$18)-(20*(LOG10($N$4/V$11)))+$G$11),"-")</f>
        <v>-</v>
      </c>
      <c r="W24" s="38" t="str">
        <f aca="false">IF((($G$24-$G$14)+$G$33+($G$37-W$10)-($D53+$G$18)-(20*(LOG10($N$4/W$11)))+$G$11)&lt;=$G$36,(($G$24-$G$14)+$G$33+($G$37-W$10)-($D53+$G$18)-(20*(LOG10($N$4/W$11)))+$G$11),"-")</f>
        <v>-</v>
      </c>
      <c r="X24" s="38" t="str">
        <f aca="false">IF((($G$24-$G$14)+$G$33+($G$37-X$10)-($D53+$G$18)-(20*(LOG10($N$4/X$11)))+$G$11)&lt;=$G$36,(($G$24-$G$14)+$G$33+($G$37-X$10)-($D53+$G$18)-(20*(LOG10($N$4/X$11)))+$G$11),"-")</f>
        <v>-</v>
      </c>
      <c r="Y24" s="38" t="str">
        <f aca="false">IF((($G$24-$G$14)+$G$33+($G$37-Y$10)-($D53+$G$18)-(20*(LOG10($N$4/Y$11)))+$G$11)&lt;=$G$36,(($G$24-$G$14)+$G$33+($G$37-Y$10)-($D53+$G$18)-(20*(LOG10($N$4/Y$11)))+$G$11),"-")</f>
        <v>-</v>
      </c>
      <c r="Z24" s="38" t="str">
        <f aca="false">IF((($G$24-$G$14)+$G$33+($G$37-Z$10)-($D53+$G$18)-(20*(LOG10($N$4/Z$11)))+$G$11)&lt;=$G$36,(($G$24-$G$14)+$G$33+($G$37-Z$10)-($D53+$G$18)-(20*(LOG10($N$4/Z$11)))+$G$11),"-")</f>
        <v>-</v>
      </c>
      <c r="AA24" s="38" t="str">
        <f aca="false">IF((($G$24-$G$14)+$G$33+($G$37-AA$10)-($D53+$G$18)-(20*(LOG10($N$4/AA$11)))+$G$11)&lt;=$G$36,(($G$24-$G$14)+$G$33+($G$37-AA$10)-($D53+$G$18)-(20*(LOG10($N$4/AA$11)))+$G$11),"-")</f>
        <v>-</v>
      </c>
      <c r="AB24" s="38" t="str">
        <f aca="false">IF((($G$24-$G$14)+$G$33+($G$37-AB$10)-($D53+$G$18)-(20*(LOG10($N$4/AB$11)))+$G$11)&lt;=$G$36,(($G$24-$G$14)+$G$33+($G$37-AB$10)-($D53+$G$18)-(20*(LOG10($N$4/AB$11)))+$G$11),"-")</f>
        <v>-</v>
      </c>
      <c r="AC24" s="38" t="str">
        <f aca="false">IF((($G$24-$G$14)+$G$33+($G$37-AC$10)-($D53+$G$18)-(20*(LOG10($N$4/AC$11)))+$G$11)&lt;=$G$36,(($G$24-$G$14)+$G$33+($G$37-AC$10)-($D53+$G$18)-(20*(LOG10($N$4/AC$11)))+$G$11),"-")</f>
        <v>-</v>
      </c>
    </row>
    <row r="25" customFormat="false" ht="12.75" hidden="false" customHeight="false" outlineLevel="0" collapsed="false">
      <c r="C25" s="0" t="s">
        <v>27</v>
      </c>
      <c r="D25" s="2"/>
      <c r="E25" s="2" t="s">
        <v>28</v>
      </c>
      <c r="F25" s="2"/>
      <c r="G25" s="2" t="s">
        <v>28</v>
      </c>
      <c r="J25" s="19" t="n">
        <v>11</v>
      </c>
      <c r="K25" s="19"/>
      <c r="L25" s="38" t="str">
        <f aca="false">IF((($G$24-$G$14)+$G$33+($G$37-L$10)-($D54+$G$18)-(20*(LOG10($N$4/L$11)))+$G$11)&lt;=$G$36,(($G$24-$G$14)+$G$33+($G$37-L$10)-($D54+$G$18)-(20*(LOG10($N$4/L$11)))+$G$11),"-")</f>
        <v>-</v>
      </c>
      <c r="M25" s="38" t="str">
        <f aca="false">IF((($G$24-$G$14)+$G$33+($G$37-M$10)-($D54+$G$18)-(20*(LOG10($N$4/M$11)))+$G$11)&lt;=$G$36,(($G$24-$G$14)+$G$33+($G$37-M$10)-($D54+$G$18)-(20*(LOG10($N$4/M$11)))+$G$11),"-")</f>
        <v>-</v>
      </c>
      <c r="N25" s="38" t="str">
        <f aca="false">IF((($G$24-$G$14)+$G$33+($G$37-N$10)-($D54+$G$18)-(20*(LOG10($N$4/N$11)))+$G$11)&lt;=$G$36,(($G$24-$G$14)+$G$33+($G$37-N$10)-($D54+$G$18)-(20*(LOG10($N$4/N$11)))+$G$11),"-")</f>
        <v>-</v>
      </c>
      <c r="O25" s="38" t="str">
        <f aca="false">IF((($G$24-$G$14)+$G$33+($G$37-O$10)-($D54+$G$18)-(20*(LOG10($N$4/O$11)))+$G$11)&lt;=$G$36,(($G$24-$G$14)+$G$33+($G$37-O$10)-($D54+$G$18)-(20*(LOG10($N$4/O$11)))+$G$11),"-")</f>
        <v>-</v>
      </c>
      <c r="P25" s="38" t="str">
        <f aca="false">IF((($G$24-$G$14)+$G$33+($G$37-P$10)-($D54+$G$18)-(20*(LOG10($N$4/P$11)))+$G$11)&lt;=$G$36,(($G$24-$G$14)+$G$33+($G$37-P$10)-($D54+$G$18)-(20*(LOG10($N$4/P$11)))+$G$11),"-")</f>
        <v>-</v>
      </c>
      <c r="Q25" s="38" t="str">
        <f aca="false">IF((($G$24-$G$14)+$G$33+($G$37-Q$10)-($D54+$G$18)-(20*(LOG10($N$4/Q$11)))+$G$11)&lt;=$G$36,(($G$24-$G$14)+$G$33+($G$37-Q$10)-($D54+$G$18)-(20*(LOG10($N$4/Q$11)))+$G$11),"-")</f>
        <v>-</v>
      </c>
      <c r="R25" s="38" t="str">
        <f aca="false">IF((($G$24-$G$14)+$G$33+($G$37-R$10)-($D54+$G$18)-(20*(LOG10($N$4/R$11)))+$G$11)&lt;=$G$36,(($G$24-$G$14)+$G$33+($G$37-R$10)-($D54+$G$18)-(20*(LOG10($N$4/R$11)))+$G$11),"-")</f>
        <v>-</v>
      </c>
      <c r="S25" s="38" t="str">
        <f aca="false">IF((($G$24-$G$14)+$G$33+($G$37-S$10)-($D54+$G$18)-(20*(LOG10($N$4/S$11)))+$G$11)&lt;=$G$36,(($G$24-$G$14)+$G$33+($G$37-S$10)-($D54+$G$18)-(20*(LOG10($N$4/S$11)))+$G$11),"-")</f>
        <v>-</v>
      </c>
      <c r="T25" s="38" t="str">
        <f aca="false">IF((($G$24-$G$14)+$G$33+($G$37-T$10)-($D54+$G$18)-(20*(LOG10($N$4/T$11)))+$G$11)&lt;=$G$36,(($G$24-$G$14)+$G$33+($G$37-T$10)-($D54+$G$18)-(20*(LOG10($N$4/T$11)))+$G$11),"-")</f>
        <v>-</v>
      </c>
      <c r="U25" s="38" t="str">
        <f aca="false">IF((($G$24-$G$14)+$G$33+($G$37-U$10)-($D54+$G$18)-(20*(LOG10($N$4/U$11)))+$G$11)&lt;=$G$36,(($G$24-$G$14)+$G$33+($G$37-U$10)-($D54+$G$18)-(20*(LOG10($N$4/U$11)))+$G$11),"-")</f>
        <v>-</v>
      </c>
      <c r="V25" s="38" t="str">
        <f aca="false">IF((($G$24-$G$14)+$G$33+($G$37-V$10)-($D54+$G$18)-(20*(LOG10($N$4/V$11)))+$G$11)&lt;=$G$36,(($G$24-$G$14)+$G$33+($G$37-V$10)-($D54+$G$18)-(20*(LOG10($N$4/V$11)))+$G$11),"-")</f>
        <v>-</v>
      </c>
      <c r="W25" s="38" t="str">
        <f aca="false">IF((($G$24-$G$14)+$G$33+($G$37-W$10)-($D54+$G$18)-(20*(LOG10($N$4/W$11)))+$G$11)&lt;=$G$36,(($G$24-$G$14)+$G$33+($G$37-W$10)-($D54+$G$18)-(20*(LOG10($N$4/W$11)))+$G$11),"-")</f>
        <v>-</v>
      </c>
      <c r="X25" s="38" t="str">
        <f aca="false">IF((($G$24-$G$14)+$G$33+($G$37-X$10)-($D54+$G$18)-(20*(LOG10($N$4/X$11)))+$G$11)&lt;=$G$36,(($G$24-$G$14)+$G$33+($G$37-X$10)-($D54+$G$18)-(20*(LOG10($N$4/X$11)))+$G$11),"-")</f>
        <v>-</v>
      </c>
      <c r="Y25" s="38" t="str">
        <f aca="false">IF((($G$24-$G$14)+$G$33+($G$37-Y$10)-($D54+$G$18)-(20*(LOG10($N$4/Y$11)))+$G$11)&lt;=$G$36,(($G$24-$G$14)+$G$33+($G$37-Y$10)-($D54+$G$18)-(20*(LOG10($N$4/Y$11)))+$G$11),"-")</f>
        <v>-</v>
      </c>
      <c r="Z25" s="38" t="str">
        <f aca="false">IF((($G$24-$G$14)+$G$33+($G$37-Z$10)-($D54+$G$18)-(20*(LOG10($N$4/Z$11)))+$G$11)&lt;=$G$36,(($G$24-$G$14)+$G$33+($G$37-Z$10)-($D54+$G$18)-(20*(LOG10($N$4/Z$11)))+$G$11),"-")</f>
        <v>-</v>
      </c>
      <c r="AA25" s="38" t="str">
        <f aca="false">IF((($G$24-$G$14)+$G$33+($G$37-AA$10)-($D54+$G$18)-(20*(LOG10($N$4/AA$11)))+$G$11)&lt;=$G$36,(($G$24-$G$14)+$G$33+($G$37-AA$10)-($D54+$G$18)-(20*(LOG10($N$4/AA$11)))+$G$11),"-")</f>
        <v>-</v>
      </c>
      <c r="AB25" s="38" t="str">
        <f aca="false">IF((($G$24-$G$14)+$G$33+($G$37-AB$10)-($D54+$G$18)-(20*(LOG10($N$4/AB$11)))+$G$11)&lt;=$G$36,(($G$24-$G$14)+$G$33+($G$37-AB$10)-($D54+$G$18)-(20*(LOG10($N$4/AB$11)))+$G$11),"-")</f>
        <v>-</v>
      </c>
      <c r="AC25" s="38" t="str">
        <f aca="false">IF((($G$24-$G$14)+$G$33+($G$37-AC$10)-($D54+$G$18)-(20*(LOG10($N$4/AC$11)))+$G$11)&lt;=$G$36,(($G$24-$G$14)+$G$33+($G$37-AC$10)-($D54+$G$18)-(20*(LOG10($N$4/AC$11)))+$G$11),"-")</f>
        <v>-</v>
      </c>
    </row>
    <row r="26" customFormat="false" ht="12.75" hidden="false" customHeight="false" outlineLevel="0" collapsed="false">
      <c r="C26" s="0" t="s">
        <v>29</v>
      </c>
      <c r="D26" s="2"/>
      <c r="E26" s="2" t="n">
        <v>-62</v>
      </c>
      <c r="F26" s="2"/>
      <c r="G26" s="2" t="n">
        <v>-62</v>
      </c>
      <c r="J26" s="19" t="n">
        <v>12</v>
      </c>
      <c r="K26" s="19"/>
      <c r="L26" s="38" t="str">
        <f aca="false">IF((($G$24-$G$14)+$G$33+($G$37-L$10)-($D55+$G$18)-(20*(LOG10($N$4/L$11)))+$G$11)&lt;=$G$36,(($G$24-$G$14)+$G$33+($G$37-L$10)-($D55+$G$18)-(20*(LOG10($N$4/L$11)))+$G$11),"-")</f>
        <v>-</v>
      </c>
      <c r="M26" s="38" t="str">
        <f aca="false">IF((($G$24-$G$14)+$G$33+($G$37-M$10)-($D55+$G$18)-(20*(LOG10($N$4/M$11)))+$G$11)&lt;=$G$36,(($G$24-$G$14)+$G$33+($G$37-M$10)-($D55+$G$18)-(20*(LOG10($N$4/M$11)))+$G$11),"-")</f>
        <v>-</v>
      </c>
      <c r="N26" s="38" t="str">
        <f aca="false">IF((($G$24-$G$14)+$G$33+($G$37-N$10)-($D55+$G$18)-(20*(LOG10($N$4/N$11)))+$G$11)&lt;=$G$36,(($G$24-$G$14)+$G$33+($G$37-N$10)-($D55+$G$18)-(20*(LOG10($N$4/N$11)))+$G$11),"-")</f>
        <v>-</v>
      </c>
      <c r="O26" s="38" t="str">
        <f aca="false">IF((($G$24-$G$14)+$G$33+($G$37-O$10)-($D55+$G$18)-(20*(LOG10($N$4/O$11)))+$G$11)&lt;=$G$36,(($G$24-$G$14)+$G$33+($G$37-O$10)-($D55+$G$18)-(20*(LOG10($N$4/O$11)))+$G$11),"-")</f>
        <v>-</v>
      </c>
      <c r="P26" s="38" t="str">
        <f aca="false">IF((($G$24-$G$14)+$G$33+($G$37-P$10)-($D55+$G$18)-(20*(LOG10($N$4/P$11)))+$G$11)&lt;=$G$36,(($G$24-$G$14)+$G$33+($G$37-P$10)-($D55+$G$18)-(20*(LOG10($N$4/P$11)))+$G$11),"-")</f>
        <v>-</v>
      </c>
      <c r="Q26" s="38" t="str">
        <f aca="false">IF((($G$24-$G$14)+$G$33+($G$37-Q$10)-($D55+$G$18)-(20*(LOG10($N$4/Q$11)))+$G$11)&lt;=$G$36,(($G$24-$G$14)+$G$33+($G$37-Q$10)-($D55+$G$18)-(20*(LOG10($N$4/Q$11)))+$G$11),"-")</f>
        <v>-</v>
      </c>
      <c r="R26" s="38" t="str">
        <f aca="false">IF((($G$24-$G$14)+$G$33+($G$37-R$10)-($D55+$G$18)-(20*(LOG10($N$4/R$11)))+$G$11)&lt;=$G$36,(($G$24-$G$14)+$G$33+($G$37-R$10)-($D55+$G$18)-(20*(LOG10($N$4/R$11)))+$G$11),"-")</f>
        <v>-</v>
      </c>
      <c r="S26" s="38" t="str">
        <f aca="false">IF((($G$24-$G$14)+$G$33+($G$37-S$10)-($D55+$G$18)-(20*(LOG10($N$4/S$11)))+$G$11)&lt;=$G$36,(($G$24-$G$14)+$G$33+($G$37-S$10)-($D55+$G$18)-(20*(LOG10($N$4/S$11)))+$G$11),"-")</f>
        <v>-</v>
      </c>
      <c r="T26" s="38" t="str">
        <f aca="false">IF((($G$24-$G$14)+$G$33+($G$37-T$10)-($D55+$G$18)-(20*(LOG10($N$4/T$11)))+$G$11)&lt;=$G$36,(($G$24-$G$14)+$G$33+($G$37-T$10)-($D55+$G$18)-(20*(LOG10($N$4/T$11)))+$G$11),"-")</f>
        <v>-</v>
      </c>
      <c r="U26" s="38" t="str">
        <f aca="false">IF((($G$24-$G$14)+$G$33+($G$37-U$10)-($D55+$G$18)-(20*(LOG10($N$4/U$11)))+$G$11)&lt;=$G$36,(($G$24-$G$14)+$G$33+($G$37-U$10)-($D55+$G$18)-(20*(LOG10($N$4/U$11)))+$G$11),"-")</f>
        <v>-</v>
      </c>
      <c r="V26" s="38" t="str">
        <f aca="false">IF((($G$24-$G$14)+$G$33+($G$37-V$10)-($D55+$G$18)-(20*(LOG10($N$4/V$11)))+$G$11)&lt;=$G$36,(($G$24-$G$14)+$G$33+($G$37-V$10)-($D55+$G$18)-(20*(LOG10($N$4/V$11)))+$G$11),"-")</f>
        <v>-</v>
      </c>
      <c r="W26" s="38" t="str">
        <f aca="false">IF((($G$24-$G$14)+$G$33+($G$37-W$10)-($D55+$G$18)-(20*(LOG10($N$4/W$11)))+$G$11)&lt;=$G$36,(($G$24-$G$14)+$G$33+($G$37-W$10)-($D55+$G$18)-(20*(LOG10($N$4/W$11)))+$G$11),"-")</f>
        <v>-</v>
      </c>
      <c r="X26" s="38" t="str">
        <f aca="false">IF((($G$24-$G$14)+$G$33+($G$37-X$10)-($D55+$G$18)-(20*(LOG10($N$4/X$11)))+$G$11)&lt;=$G$36,(($G$24-$G$14)+$G$33+($G$37-X$10)-($D55+$G$18)-(20*(LOG10($N$4/X$11)))+$G$11),"-")</f>
        <v>-</v>
      </c>
      <c r="Y26" s="38" t="str">
        <f aca="false">IF((($G$24-$G$14)+$G$33+($G$37-Y$10)-($D55+$G$18)-(20*(LOG10($N$4/Y$11)))+$G$11)&lt;=$G$36,(($G$24-$G$14)+$G$33+($G$37-Y$10)-($D55+$G$18)-(20*(LOG10($N$4/Y$11)))+$G$11),"-")</f>
        <v>-</v>
      </c>
      <c r="Z26" s="38" t="str">
        <f aca="false">IF((($G$24-$G$14)+$G$33+($G$37-Z$10)-($D55+$G$18)-(20*(LOG10($N$4/Z$11)))+$G$11)&lt;=$G$36,(($G$24-$G$14)+$G$33+($G$37-Z$10)-($D55+$G$18)-(20*(LOG10($N$4/Z$11)))+$G$11),"-")</f>
        <v>-</v>
      </c>
      <c r="AA26" s="38" t="str">
        <f aca="false">IF((($G$24-$G$14)+$G$33+($G$37-AA$10)-($D55+$G$18)-(20*(LOG10($N$4/AA$11)))+$G$11)&lt;=$G$36,(($G$24-$G$14)+$G$33+($G$37-AA$10)-($D55+$G$18)-(20*(LOG10($N$4/AA$11)))+$G$11),"-")</f>
        <v>-</v>
      </c>
      <c r="AB26" s="38" t="str">
        <f aca="false">IF((($G$24-$G$14)+$G$33+($G$37-AB$10)-($D55+$G$18)-(20*(LOG10($N$4/AB$11)))+$G$11)&lt;=$G$36,(($G$24-$G$14)+$G$33+($G$37-AB$10)-($D55+$G$18)-(20*(LOG10($N$4/AB$11)))+$G$11),"-")</f>
        <v>-</v>
      </c>
      <c r="AC26" s="38" t="str">
        <f aca="false">IF((($G$24-$G$14)+$G$33+($G$37-AC$10)-($D55+$G$18)-(20*(LOG10($N$4/AC$11)))+$G$11)&lt;=$G$36,(($G$24-$G$14)+$G$33+($G$37-AC$10)-($D55+$G$18)-(20*(LOG10($N$4/AC$11)))+$G$11),"-")</f>
        <v>-</v>
      </c>
    </row>
    <row r="27" customFormat="false" ht="12.75" hidden="false" customHeight="false" outlineLevel="0" collapsed="false">
      <c r="C27" s="0" t="s">
        <v>30</v>
      </c>
      <c r="D27" s="2"/>
      <c r="E27" s="2" t="n">
        <v>-62</v>
      </c>
      <c r="F27" s="2"/>
      <c r="G27" s="2" t="n">
        <v>-62</v>
      </c>
      <c r="J27" s="19" t="n">
        <v>13</v>
      </c>
      <c r="K27" s="19"/>
      <c r="L27" s="38" t="str">
        <f aca="false">IF((($G$24-$G$14)+$G$33+($G$37-L$10)-($D56+$G$18)-(20*(LOG10($N$4/L$11)))+$G$11)&lt;=$G$36,(($G$24-$G$14)+$G$33+($G$37-L$10)-($D56+$G$18)-(20*(LOG10($N$4/L$11)))+$G$11),"-")</f>
        <v>-</v>
      </c>
      <c r="M27" s="38" t="str">
        <f aca="false">IF((($G$24-$G$14)+$G$33+($G$37-M$10)-($D56+$G$18)-(20*(LOG10($N$4/M$11)))+$G$11)&lt;=$G$36,(($G$24-$G$14)+$G$33+($G$37-M$10)-($D56+$G$18)-(20*(LOG10($N$4/M$11)))+$G$11),"-")</f>
        <v>-</v>
      </c>
      <c r="N27" s="38" t="str">
        <f aca="false">IF((($G$24-$G$14)+$G$33+($G$37-N$10)-($D56+$G$18)-(20*(LOG10($N$4/N$11)))+$G$11)&lt;=$G$36,(($G$24-$G$14)+$G$33+($G$37-N$10)-($D56+$G$18)-(20*(LOG10($N$4/N$11)))+$G$11),"-")</f>
        <v>-</v>
      </c>
      <c r="O27" s="38" t="str">
        <f aca="false">IF((($G$24-$G$14)+$G$33+($G$37-O$10)-($D56+$G$18)-(20*(LOG10($N$4/O$11)))+$G$11)&lt;=$G$36,(($G$24-$G$14)+$G$33+($G$37-O$10)-($D56+$G$18)-(20*(LOG10($N$4/O$11)))+$G$11),"-")</f>
        <v>-</v>
      </c>
      <c r="P27" s="38" t="str">
        <f aca="false">IF((($G$24-$G$14)+$G$33+($G$37-P$10)-($D56+$G$18)-(20*(LOG10($N$4/P$11)))+$G$11)&lt;=$G$36,(($G$24-$G$14)+$G$33+($G$37-P$10)-($D56+$G$18)-(20*(LOG10($N$4/P$11)))+$G$11),"-")</f>
        <v>-</v>
      </c>
      <c r="Q27" s="38" t="str">
        <f aca="false">IF((($G$24-$G$14)+$G$33+($G$37-Q$10)-($D56+$G$18)-(20*(LOG10($N$4/Q$11)))+$G$11)&lt;=$G$36,(($G$24-$G$14)+$G$33+($G$37-Q$10)-($D56+$G$18)-(20*(LOG10($N$4/Q$11)))+$G$11),"-")</f>
        <v>-</v>
      </c>
      <c r="R27" s="38" t="str">
        <f aca="false">IF((($G$24-$G$14)+$G$33+($G$37-R$10)-($D56+$G$18)-(20*(LOG10($N$4/R$11)))+$G$11)&lt;=$G$36,(($G$24-$G$14)+$G$33+($G$37-R$10)-($D56+$G$18)-(20*(LOG10($N$4/R$11)))+$G$11),"-")</f>
        <v>-</v>
      </c>
      <c r="S27" s="38" t="str">
        <f aca="false">IF((($G$24-$G$14)+$G$33+($G$37-S$10)-($D56+$G$18)-(20*(LOG10($N$4/S$11)))+$G$11)&lt;=$G$36,(($G$24-$G$14)+$G$33+($G$37-S$10)-($D56+$G$18)-(20*(LOG10($N$4/S$11)))+$G$11),"-")</f>
        <v>-</v>
      </c>
      <c r="T27" s="38" t="str">
        <f aca="false">IF((($G$24-$G$14)+$G$33+($G$37-T$10)-($D56+$G$18)-(20*(LOG10($N$4/T$11)))+$G$11)&lt;=$G$36,(($G$24-$G$14)+$G$33+($G$37-T$10)-($D56+$G$18)-(20*(LOG10($N$4/T$11)))+$G$11),"-")</f>
        <v>-</v>
      </c>
      <c r="U27" s="38" t="str">
        <f aca="false">IF((($G$24-$G$14)+$G$33+($G$37-U$10)-($D56+$G$18)-(20*(LOG10($N$4/U$11)))+$G$11)&lt;=$G$36,(($G$24-$G$14)+$G$33+($G$37-U$10)-($D56+$G$18)-(20*(LOG10($N$4/U$11)))+$G$11),"-")</f>
        <v>-</v>
      </c>
      <c r="V27" s="38" t="str">
        <f aca="false">IF((($G$24-$G$14)+$G$33+($G$37-V$10)-($D56+$G$18)-(20*(LOG10($N$4/V$11)))+$G$11)&lt;=$G$36,(($G$24-$G$14)+$G$33+($G$37-V$10)-($D56+$G$18)-(20*(LOG10($N$4/V$11)))+$G$11),"-")</f>
        <v>-</v>
      </c>
      <c r="W27" s="38" t="str">
        <f aca="false">IF((($G$24-$G$14)+$G$33+($G$37-W$10)-($D56+$G$18)-(20*(LOG10($N$4/W$11)))+$G$11)&lt;=$G$36,(($G$24-$G$14)+$G$33+($G$37-W$10)-($D56+$G$18)-(20*(LOG10($N$4/W$11)))+$G$11),"-")</f>
        <v>-</v>
      </c>
      <c r="X27" s="38" t="str">
        <f aca="false">IF((($G$24-$G$14)+$G$33+($G$37-X$10)-($D56+$G$18)-(20*(LOG10($N$4/X$11)))+$G$11)&lt;=$G$36,(($G$24-$G$14)+$G$33+($G$37-X$10)-($D56+$G$18)-(20*(LOG10($N$4/X$11)))+$G$11),"-")</f>
        <v>-</v>
      </c>
      <c r="Y27" s="38" t="str">
        <f aca="false">IF((($G$24-$G$14)+$G$33+($G$37-Y$10)-($D56+$G$18)-(20*(LOG10($N$4/Y$11)))+$G$11)&lt;=$G$36,(($G$24-$G$14)+$G$33+($G$37-Y$10)-($D56+$G$18)-(20*(LOG10($N$4/Y$11)))+$G$11),"-")</f>
        <v>-</v>
      </c>
      <c r="Z27" s="38" t="str">
        <f aca="false">IF((($G$24-$G$14)+$G$33+($G$37-Z$10)-($D56+$G$18)-(20*(LOG10($N$4/Z$11)))+$G$11)&lt;=$G$36,(($G$24-$G$14)+$G$33+($G$37-Z$10)-($D56+$G$18)-(20*(LOG10($N$4/Z$11)))+$G$11),"-")</f>
        <v>-</v>
      </c>
      <c r="AA27" s="38" t="str">
        <f aca="false">IF((($G$24-$G$14)+$G$33+($G$37-AA$10)-($D56+$G$18)-(20*(LOG10($N$4/AA$11)))+$G$11)&lt;=$G$36,(($G$24-$G$14)+$G$33+($G$37-AA$10)-($D56+$G$18)-(20*(LOG10($N$4/AA$11)))+$G$11),"-")</f>
        <v>-</v>
      </c>
      <c r="AB27" s="38" t="str">
        <f aca="false">IF((($G$24-$G$14)+$G$33+($G$37-AB$10)-($D56+$G$18)-(20*(LOG10($N$4/AB$11)))+$G$11)&lt;=$G$36,(($G$24-$G$14)+$G$33+($G$37-AB$10)-($D56+$G$18)-(20*(LOG10($N$4/AB$11)))+$G$11),"-")</f>
        <v>-</v>
      </c>
      <c r="AC27" s="38" t="str">
        <f aca="false">IF((($G$24-$G$14)+$G$33+($G$37-AC$10)-($D56+$G$18)-(20*(LOG10($N$4/AC$11)))+$G$11)&lt;=$G$36,(($G$24-$G$14)+$G$33+($G$37-AC$10)-($D56+$G$18)-(20*(LOG10($N$4/AC$11)))+$G$11),"-")</f>
        <v>-</v>
      </c>
    </row>
    <row r="28" customFormat="false" ht="12.75" hidden="false" customHeight="false" outlineLevel="0" collapsed="false">
      <c r="C28" s="0" t="s">
        <v>31</v>
      </c>
      <c r="D28" s="2"/>
      <c r="E28" s="2" t="n">
        <v>30</v>
      </c>
      <c r="F28" s="2"/>
      <c r="G28" s="2" t="n">
        <v>30</v>
      </c>
      <c r="J28" s="19" t="n">
        <v>14</v>
      </c>
      <c r="K28" s="19"/>
      <c r="L28" s="38" t="str">
        <f aca="false">IF((($G$24-$G$14)+$G$33+($G$37-L$10)-($D57+$G$18)-(20*(LOG10($N$4/L$11)))+$G$11)&lt;=$G$36,(($G$24-$G$14)+$G$33+($G$37-L$10)-($D57+$G$18)-(20*(LOG10($N$4/L$11)))+$G$11),"-")</f>
        <v>-</v>
      </c>
      <c r="M28" s="38" t="str">
        <f aca="false">IF((($G$24-$G$14)+$G$33+($G$37-M$10)-($D57+$G$18)-(20*(LOG10($N$4/M$11)))+$G$11)&lt;=$G$36,(($G$24-$G$14)+$G$33+($G$37-M$10)-($D57+$G$18)-(20*(LOG10($N$4/M$11)))+$G$11),"-")</f>
        <v>-</v>
      </c>
      <c r="N28" s="38" t="str">
        <f aca="false">IF((($G$24-$G$14)+$G$33+($G$37-N$10)-($D57+$G$18)-(20*(LOG10($N$4/N$11)))+$G$11)&lt;=$G$36,(($G$24-$G$14)+$G$33+($G$37-N$10)-($D57+$G$18)-(20*(LOG10($N$4/N$11)))+$G$11),"-")</f>
        <v>-</v>
      </c>
      <c r="O28" s="38" t="str">
        <f aca="false">IF((($G$24-$G$14)+$G$33+($G$37-O$10)-($D57+$G$18)-(20*(LOG10($N$4/O$11)))+$G$11)&lt;=$G$36,(($G$24-$G$14)+$G$33+($G$37-O$10)-($D57+$G$18)-(20*(LOG10($N$4/O$11)))+$G$11),"-")</f>
        <v>-</v>
      </c>
      <c r="P28" s="38" t="str">
        <f aca="false">IF((($G$24-$G$14)+$G$33+($G$37-P$10)-($D57+$G$18)-(20*(LOG10($N$4/P$11)))+$G$11)&lt;=$G$36,(($G$24-$G$14)+$G$33+($G$37-P$10)-($D57+$G$18)-(20*(LOG10($N$4/P$11)))+$G$11),"-")</f>
        <v>-</v>
      </c>
      <c r="Q28" s="38" t="str">
        <f aca="false">IF((($G$24-$G$14)+$G$33+($G$37-Q$10)-($D57+$G$18)-(20*(LOG10($N$4/Q$11)))+$G$11)&lt;=$G$36,(($G$24-$G$14)+$G$33+($G$37-Q$10)-($D57+$G$18)-(20*(LOG10($N$4/Q$11)))+$G$11),"-")</f>
        <v>-</v>
      </c>
      <c r="R28" s="38" t="str">
        <f aca="false">IF((($G$24-$G$14)+$G$33+($G$37-R$10)-($D57+$G$18)-(20*(LOG10($N$4/R$11)))+$G$11)&lt;=$G$36,(($G$24-$G$14)+$G$33+($G$37-R$10)-($D57+$G$18)-(20*(LOG10($N$4/R$11)))+$G$11),"-")</f>
        <v>-</v>
      </c>
      <c r="S28" s="38" t="str">
        <f aca="false">IF((($G$24-$G$14)+$G$33+($G$37-S$10)-($D57+$G$18)-(20*(LOG10($N$4/S$11)))+$G$11)&lt;=$G$36,(($G$24-$G$14)+$G$33+($G$37-S$10)-($D57+$G$18)-(20*(LOG10($N$4/S$11)))+$G$11),"-")</f>
        <v>-</v>
      </c>
      <c r="T28" s="38" t="str">
        <f aca="false">IF((($G$24-$G$14)+$G$33+($G$37-T$10)-($D57+$G$18)-(20*(LOG10($N$4/T$11)))+$G$11)&lt;=$G$36,(($G$24-$G$14)+$G$33+($G$37-T$10)-($D57+$G$18)-(20*(LOG10($N$4/T$11)))+$G$11),"-")</f>
        <v>-</v>
      </c>
      <c r="U28" s="38" t="str">
        <f aca="false">IF((($G$24-$G$14)+$G$33+($G$37-U$10)-($D57+$G$18)-(20*(LOG10($N$4/U$11)))+$G$11)&lt;=$G$36,(($G$24-$G$14)+$G$33+($G$37-U$10)-($D57+$G$18)-(20*(LOG10($N$4/U$11)))+$G$11),"-")</f>
        <v>-</v>
      </c>
      <c r="V28" s="38" t="str">
        <f aca="false">IF((($G$24-$G$14)+$G$33+($G$37-V$10)-($D57+$G$18)-(20*(LOG10($N$4/V$11)))+$G$11)&lt;=$G$36,(($G$24-$G$14)+$G$33+($G$37-V$10)-($D57+$G$18)-(20*(LOG10($N$4/V$11)))+$G$11),"-")</f>
        <v>-</v>
      </c>
      <c r="W28" s="38" t="str">
        <f aca="false">IF((($G$24-$G$14)+$G$33+($G$37-W$10)-($D57+$G$18)-(20*(LOG10($N$4/W$11)))+$G$11)&lt;=$G$36,(($G$24-$G$14)+$G$33+($G$37-W$10)-($D57+$G$18)-(20*(LOG10($N$4/W$11)))+$G$11),"-")</f>
        <v>-</v>
      </c>
      <c r="X28" s="38" t="str">
        <f aca="false">IF((($G$24-$G$14)+$G$33+($G$37-X$10)-($D57+$G$18)-(20*(LOG10($N$4/X$11)))+$G$11)&lt;=$G$36,(($G$24-$G$14)+$G$33+($G$37-X$10)-($D57+$G$18)-(20*(LOG10($N$4/X$11)))+$G$11),"-")</f>
        <v>-</v>
      </c>
      <c r="Y28" s="38" t="str">
        <f aca="false">IF((($G$24-$G$14)+$G$33+($G$37-Y$10)-($D57+$G$18)-(20*(LOG10($N$4/Y$11)))+$G$11)&lt;=$G$36,(($G$24-$G$14)+$G$33+($G$37-Y$10)-($D57+$G$18)-(20*(LOG10($N$4/Y$11)))+$G$11),"-")</f>
        <v>-</v>
      </c>
      <c r="Z28" s="38" t="str">
        <f aca="false">IF((($G$24-$G$14)+$G$33+($G$37-Z$10)-($D57+$G$18)-(20*(LOG10($N$4/Z$11)))+$G$11)&lt;=$G$36,(($G$24-$G$14)+$G$33+($G$37-Z$10)-($D57+$G$18)-(20*(LOG10($N$4/Z$11)))+$G$11),"-")</f>
        <v>-</v>
      </c>
      <c r="AA28" s="38" t="str">
        <f aca="false">IF((($G$24-$G$14)+$G$33+($G$37-AA$10)-($D57+$G$18)-(20*(LOG10($N$4/AA$11)))+$G$11)&lt;=$G$36,(($G$24-$G$14)+$G$33+($G$37-AA$10)-($D57+$G$18)-(20*(LOG10($N$4/AA$11)))+$G$11),"-")</f>
        <v>-</v>
      </c>
      <c r="AB28" s="38" t="str">
        <f aca="false">IF((($G$24-$G$14)+$G$33+($G$37-AB$10)-($D57+$G$18)-(20*(LOG10($N$4/AB$11)))+$G$11)&lt;=$G$36,(($G$24-$G$14)+$G$33+($G$37-AB$10)-($D57+$G$18)-(20*(LOG10($N$4/AB$11)))+$G$11),"-")</f>
        <v>-</v>
      </c>
      <c r="AC28" s="38" t="str">
        <f aca="false">IF((($G$24-$G$14)+$G$33+($G$37-AC$10)-($D57+$G$18)-(20*(LOG10($N$4/AC$11)))+$G$11)&lt;=$G$36,(($G$24-$G$14)+$G$33+($G$37-AC$10)-($D57+$G$18)-(20*(LOG10($N$4/AC$11)))+$G$11),"-")</f>
        <v>-</v>
      </c>
    </row>
    <row r="29" customFormat="false" ht="12.75" hidden="false" customHeight="false" outlineLevel="0" collapsed="false">
      <c r="C29" s="0" t="s">
        <v>32</v>
      </c>
      <c r="D29" s="2"/>
      <c r="E29" s="2" t="n">
        <v>0</v>
      </c>
      <c r="F29" s="2"/>
      <c r="G29" s="2" t="n">
        <v>0</v>
      </c>
      <c r="J29" s="19" t="n">
        <v>15</v>
      </c>
      <c r="K29" s="19"/>
      <c r="L29" s="38" t="str">
        <f aca="false">IF((($G$24-$G$14)+$G$33+($G$37-L$10)-($D58+$G$18)-(20*(LOG10($N$4/L$11)))+$G$11)&lt;=$G$36,(($G$24-$G$14)+$G$33+($G$37-L$10)-($D58+$G$18)-(20*(LOG10($N$4/L$11)))+$G$11),"-")</f>
        <v>-</v>
      </c>
      <c r="M29" s="38" t="str">
        <f aca="false">IF((($G$24-$G$14)+$G$33+($G$37-M$10)-($D58+$G$18)-(20*(LOG10($N$4/M$11)))+$G$11)&lt;=$G$36,(($G$24-$G$14)+$G$33+($G$37-M$10)-($D58+$G$18)-(20*(LOG10($N$4/M$11)))+$G$11),"-")</f>
        <v>-</v>
      </c>
      <c r="N29" s="38" t="str">
        <f aca="false">IF((($G$24-$G$14)+$G$33+($G$37-N$10)-($D58+$G$18)-(20*(LOG10($N$4/N$11)))+$G$11)&lt;=$G$36,(($G$24-$G$14)+$G$33+($G$37-N$10)-($D58+$G$18)-(20*(LOG10($N$4/N$11)))+$G$11),"-")</f>
        <v>-</v>
      </c>
      <c r="O29" s="38" t="str">
        <f aca="false">IF((($G$24-$G$14)+$G$33+($G$37-O$10)-($D58+$G$18)-(20*(LOG10($N$4/O$11)))+$G$11)&lt;=$G$36,(($G$24-$G$14)+$G$33+($G$37-O$10)-($D58+$G$18)-(20*(LOG10($N$4/O$11)))+$G$11),"-")</f>
        <v>-</v>
      </c>
      <c r="P29" s="38" t="str">
        <f aca="false">IF((($G$24-$G$14)+$G$33+($G$37-P$10)-($D58+$G$18)-(20*(LOG10($N$4/P$11)))+$G$11)&lt;=$G$36,(($G$24-$G$14)+$G$33+($G$37-P$10)-($D58+$G$18)-(20*(LOG10($N$4/P$11)))+$G$11),"-")</f>
        <v>-</v>
      </c>
      <c r="Q29" s="38" t="str">
        <f aca="false">IF((($G$24-$G$14)+$G$33+($G$37-Q$10)-($D58+$G$18)-(20*(LOG10($N$4/Q$11)))+$G$11)&lt;=$G$36,(($G$24-$G$14)+$G$33+($G$37-Q$10)-($D58+$G$18)-(20*(LOG10($N$4/Q$11)))+$G$11),"-")</f>
        <v>-</v>
      </c>
      <c r="R29" s="38" t="str">
        <f aca="false">IF((($G$24-$G$14)+$G$33+($G$37-R$10)-($D58+$G$18)-(20*(LOG10($N$4/R$11)))+$G$11)&lt;=$G$36,(($G$24-$G$14)+$G$33+($G$37-R$10)-($D58+$G$18)-(20*(LOG10($N$4/R$11)))+$G$11),"-")</f>
        <v>-</v>
      </c>
      <c r="S29" s="38" t="str">
        <f aca="false">IF((($G$24-$G$14)+$G$33+($G$37-S$10)-($D58+$G$18)-(20*(LOG10($N$4/S$11)))+$G$11)&lt;=$G$36,(($G$24-$G$14)+$G$33+($G$37-S$10)-($D58+$G$18)-(20*(LOG10($N$4/S$11)))+$G$11),"-")</f>
        <v>-</v>
      </c>
      <c r="T29" s="38" t="str">
        <f aca="false">IF((($G$24-$G$14)+$G$33+($G$37-T$10)-($D58+$G$18)-(20*(LOG10($N$4/T$11)))+$G$11)&lt;=$G$36,(($G$24-$G$14)+$G$33+($G$37-T$10)-($D58+$G$18)-(20*(LOG10($N$4/T$11)))+$G$11),"-")</f>
        <v>-</v>
      </c>
      <c r="U29" s="38" t="str">
        <f aca="false">IF((($G$24-$G$14)+$G$33+($G$37-U$10)-($D58+$G$18)-(20*(LOG10($N$4/U$11)))+$G$11)&lt;=$G$36,(($G$24-$G$14)+$G$33+($G$37-U$10)-($D58+$G$18)-(20*(LOG10($N$4/U$11)))+$G$11),"-")</f>
        <v>-</v>
      </c>
      <c r="V29" s="38" t="str">
        <f aca="false">IF((($G$24-$G$14)+$G$33+($G$37-V$10)-($D58+$G$18)-(20*(LOG10($N$4/V$11)))+$G$11)&lt;=$G$36,(($G$24-$G$14)+$G$33+($G$37-V$10)-($D58+$G$18)-(20*(LOG10($N$4/V$11)))+$G$11),"-")</f>
        <v>-</v>
      </c>
      <c r="W29" s="38" t="str">
        <f aca="false">IF((($G$24-$G$14)+$G$33+($G$37-W$10)-($D58+$G$18)-(20*(LOG10($N$4/W$11)))+$G$11)&lt;=$G$36,(($G$24-$G$14)+$G$33+($G$37-W$10)-($D58+$G$18)-(20*(LOG10($N$4/W$11)))+$G$11),"-")</f>
        <v>-</v>
      </c>
      <c r="X29" s="38" t="str">
        <f aca="false">IF((($G$24-$G$14)+$G$33+($G$37-X$10)-($D58+$G$18)-(20*(LOG10($N$4/X$11)))+$G$11)&lt;=$G$36,(($G$24-$G$14)+$G$33+($G$37-X$10)-($D58+$G$18)-(20*(LOG10($N$4/X$11)))+$G$11),"-")</f>
        <v>-</v>
      </c>
      <c r="Y29" s="38" t="str">
        <f aca="false">IF((($G$24-$G$14)+$G$33+($G$37-Y$10)-($D58+$G$18)-(20*(LOG10($N$4/Y$11)))+$G$11)&lt;=$G$36,(($G$24-$G$14)+$G$33+($G$37-Y$10)-($D58+$G$18)-(20*(LOG10($N$4/Y$11)))+$G$11),"-")</f>
        <v>-</v>
      </c>
      <c r="Z29" s="38" t="str">
        <f aca="false">IF((($G$24-$G$14)+$G$33+($G$37-Z$10)-($D58+$G$18)-(20*(LOG10($N$4/Z$11)))+$G$11)&lt;=$G$36,(($G$24-$G$14)+$G$33+($G$37-Z$10)-($D58+$G$18)-(20*(LOG10($N$4/Z$11)))+$G$11),"-")</f>
        <v>-</v>
      </c>
      <c r="AA29" s="38" t="str">
        <f aca="false">IF((($G$24-$G$14)+$G$33+($G$37-AA$10)-($D58+$G$18)-(20*(LOG10($N$4/AA$11)))+$G$11)&lt;=$G$36,(($G$24-$G$14)+$G$33+($G$37-AA$10)-($D58+$G$18)-(20*(LOG10($N$4/AA$11)))+$G$11),"-")</f>
        <v>-</v>
      </c>
      <c r="AB29" s="38" t="str">
        <f aca="false">IF((($G$24-$G$14)+$G$33+($G$37-AB$10)-($D58+$G$18)-(20*(LOG10($N$4/AB$11)))+$G$11)&lt;=$G$36,(($G$24-$G$14)+$G$33+($G$37-AB$10)-($D58+$G$18)-(20*(LOG10($N$4/AB$11)))+$G$11),"-")</f>
        <v>-</v>
      </c>
      <c r="AC29" s="38" t="str">
        <f aca="false">IF((($G$24-$G$14)+$G$33+($G$37-AC$10)-($D58+$G$18)-(20*(LOG10($N$4/AC$11)))+$G$11)&lt;=$G$36,(($G$24-$G$14)+$G$33+($G$37-AC$10)-($D58+$G$18)-(20*(LOG10($N$4/AC$11)))+$G$11),"-")</f>
        <v>-</v>
      </c>
    </row>
    <row r="30" customFormat="false" ht="12.75" hidden="false" customHeight="false" outlineLevel="0" collapsed="false">
      <c r="C30" s="0" t="s">
        <v>33</v>
      </c>
      <c r="D30" s="2"/>
      <c r="E30" s="2" t="n">
        <v>-57</v>
      </c>
      <c r="F30" s="2"/>
      <c r="G30" s="2" t="n">
        <v>-57</v>
      </c>
      <c r="J30" s="19" t="n">
        <v>16</v>
      </c>
      <c r="K30" s="19"/>
      <c r="L30" s="38" t="str">
        <f aca="false">IF((($G$24-$G$14)+$G$33+($G$37-L$10)-($D59+$G$18)-(20*(LOG10($N$4/L$11)))+$G$11)&lt;=$G$36,(($G$24-$G$14)+$G$33+($G$37-L$10)-($D59+$G$18)-(20*(LOG10($N$4/L$11)))+$G$11),"-")</f>
        <v>-</v>
      </c>
      <c r="M30" s="38" t="str">
        <f aca="false">IF((($G$24-$G$14)+$G$33+($G$37-M$10)-($D59+$G$18)-(20*(LOG10($N$4/M$11)))+$G$11)&lt;=$G$36,(($G$24-$G$14)+$G$33+($G$37-M$10)-($D59+$G$18)-(20*(LOG10($N$4/M$11)))+$G$11),"-")</f>
        <v>-</v>
      </c>
      <c r="N30" s="38" t="str">
        <f aca="false">IF((($G$24-$G$14)+$G$33+($G$37-N$10)-($D59+$G$18)-(20*(LOG10($N$4/N$11)))+$G$11)&lt;=$G$36,(($G$24-$G$14)+$G$33+($G$37-N$10)-($D59+$G$18)-(20*(LOG10($N$4/N$11)))+$G$11),"-")</f>
        <v>-</v>
      </c>
      <c r="O30" s="38" t="str">
        <f aca="false">IF((($G$24-$G$14)+$G$33+($G$37-O$10)-($D59+$G$18)-(20*(LOG10($N$4/O$11)))+$G$11)&lt;=$G$36,(($G$24-$G$14)+$G$33+($G$37-O$10)-($D59+$G$18)-(20*(LOG10($N$4/O$11)))+$G$11),"-")</f>
        <v>-</v>
      </c>
      <c r="P30" s="38" t="str">
        <f aca="false">IF((($G$24-$G$14)+$G$33+($G$37-P$10)-($D59+$G$18)-(20*(LOG10($N$4/P$11)))+$G$11)&lt;=$G$36,(($G$24-$G$14)+$G$33+($G$37-P$10)-($D59+$G$18)-(20*(LOG10($N$4/P$11)))+$G$11),"-")</f>
        <v>-</v>
      </c>
      <c r="Q30" s="38" t="str">
        <f aca="false">IF((($G$24-$G$14)+$G$33+($G$37-Q$10)-($D59+$G$18)-(20*(LOG10($N$4/Q$11)))+$G$11)&lt;=$G$36,(($G$24-$G$14)+$G$33+($G$37-Q$10)-($D59+$G$18)-(20*(LOG10($N$4/Q$11)))+$G$11),"-")</f>
        <v>-</v>
      </c>
      <c r="R30" s="38" t="str">
        <f aca="false">IF((($G$24-$G$14)+$G$33+($G$37-R$10)-($D59+$G$18)-(20*(LOG10($N$4/R$11)))+$G$11)&lt;=$G$36,(($G$24-$G$14)+$G$33+($G$37-R$10)-($D59+$G$18)-(20*(LOG10($N$4/R$11)))+$G$11),"-")</f>
        <v>-</v>
      </c>
      <c r="S30" s="38" t="str">
        <f aca="false">IF((($G$24-$G$14)+$G$33+($G$37-S$10)-($D59+$G$18)-(20*(LOG10($N$4/S$11)))+$G$11)&lt;=$G$36,(($G$24-$G$14)+$G$33+($G$37-S$10)-($D59+$G$18)-(20*(LOG10($N$4/S$11)))+$G$11),"-")</f>
        <v>-</v>
      </c>
      <c r="T30" s="38" t="str">
        <f aca="false">IF((($G$24-$G$14)+$G$33+($G$37-T$10)-($D59+$G$18)-(20*(LOG10($N$4/T$11)))+$G$11)&lt;=$G$36,(($G$24-$G$14)+$G$33+($G$37-T$10)-($D59+$G$18)-(20*(LOG10($N$4/T$11)))+$G$11),"-")</f>
        <v>-</v>
      </c>
      <c r="U30" s="38" t="str">
        <f aca="false">IF((($G$24-$G$14)+$G$33+($G$37-U$10)-($D59+$G$18)-(20*(LOG10($N$4/U$11)))+$G$11)&lt;=$G$36,(($G$24-$G$14)+$G$33+($G$37-U$10)-($D59+$G$18)-(20*(LOG10($N$4/U$11)))+$G$11),"-")</f>
        <v>-</v>
      </c>
      <c r="V30" s="38" t="str">
        <f aca="false">IF((($G$24-$G$14)+$G$33+($G$37-V$10)-($D59+$G$18)-(20*(LOG10($N$4/V$11)))+$G$11)&lt;=$G$36,(($G$24-$G$14)+$G$33+($G$37-V$10)-($D59+$G$18)-(20*(LOG10($N$4/V$11)))+$G$11),"-")</f>
        <v>-</v>
      </c>
      <c r="W30" s="38" t="str">
        <f aca="false">IF((($G$24-$G$14)+$G$33+($G$37-W$10)-($D59+$G$18)-(20*(LOG10($N$4/W$11)))+$G$11)&lt;=$G$36,(($G$24-$G$14)+$G$33+($G$37-W$10)-($D59+$G$18)-(20*(LOG10($N$4/W$11)))+$G$11),"-")</f>
        <v>-</v>
      </c>
      <c r="X30" s="38" t="str">
        <f aca="false">IF((($G$24-$G$14)+$G$33+($G$37-X$10)-($D59+$G$18)-(20*(LOG10($N$4/X$11)))+$G$11)&lt;=$G$36,(($G$24-$G$14)+$G$33+($G$37-X$10)-($D59+$G$18)-(20*(LOG10($N$4/X$11)))+$G$11),"-")</f>
        <v>-</v>
      </c>
      <c r="Y30" s="38" t="str">
        <f aca="false">IF((($G$24-$G$14)+$G$33+($G$37-Y$10)-($D59+$G$18)-(20*(LOG10($N$4/Y$11)))+$G$11)&lt;=$G$36,(($G$24-$G$14)+$G$33+($G$37-Y$10)-($D59+$G$18)-(20*(LOG10($N$4/Y$11)))+$G$11),"-")</f>
        <v>-</v>
      </c>
      <c r="Z30" s="38" t="str">
        <f aca="false">IF((($G$24-$G$14)+$G$33+($G$37-Z$10)-($D59+$G$18)-(20*(LOG10($N$4/Z$11)))+$G$11)&lt;=$G$36,(($G$24-$G$14)+$G$33+($G$37-Z$10)-($D59+$G$18)-(20*(LOG10($N$4/Z$11)))+$G$11),"-")</f>
        <v>-</v>
      </c>
      <c r="AA30" s="38" t="str">
        <f aca="false">IF((($G$24-$G$14)+$G$33+($G$37-AA$10)-($D59+$G$18)-(20*(LOG10($N$4/AA$11)))+$G$11)&lt;=$G$36,(($G$24-$G$14)+$G$33+($G$37-AA$10)-($D59+$G$18)-(20*(LOG10($N$4/AA$11)))+$G$11),"-")</f>
        <v>-</v>
      </c>
      <c r="AB30" s="38" t="str">
        <f aca="false">IF((($G$24-$G$14)+$G$33+($G$37-AB$10)-($D59+$G$18)-(20*(LOG10($N$4/AB$11)))+$G$11)&lt;=$G$36,(($G$24-$G$14)+$G$33+($G$37-AB$10)-($D59+$G$18)-(20*(LOG10($N$4/AB$11)))+$G$11),"-")</f>
        <v>-</v>
      </c>
      <c r="AC30" s="38" t="str">
        <f aca="false">IF((($G$24-$G$14)+$G$33+($G$37-AC$10)-($D59+$G$18)-(20*(LOG10($N$4/AC$11)))+$G$11)&lt;=$G$36,(($G$24-$G$14)+$G$33+($G$37-AC$10)-($D59+$G$18)-(20*(LOG10($N$4/AC$11)))+$G$11),"-")</f>
        <v>-</v>
      </c>
    </row>
    <row r="31" customFormat="false" ht="12.75" hidden="false" customHeight="false" outlineLevel="0" collapsed="false">
      <c r="C31" s="0" t="s">
        <v>34</v>
      </c>
      <c r="D31" s="2" t="s">
        <v>12</v>
      </c>
      <c r="E31" s="2" t="s">
        <v>12</v>
      </c>
      <c r="F31" s="2"/>
      <c r="G31" s="2" t="n">
        <v>5</v>
      </c>
      <c r="J31" s="19" t="n">
        <v>17</v>
      </c>
      <c r="K31" s="19"/>
      <c r="L31" s="38" t="str">
        <f aca="false">IF((($G$24-$G$14)+$G$33+($G$37-L$10)-($D60+$G$18)-(20*(LOG10($N$4/L$11)))+$G$11)&lt;=$G$36,(($G$24-$G$14)+$G$33+($G$37-L$10)-($D60+$G$18)-(20*(LOG10($N$4/L$11)))+$G$11),"-")</f>
        <v>-</v>
      </c>
      <c r="M31" s="38" t="str">
        <f aca="false">IF((($G$24-$G$14)+$G$33+($G$37-M$10)-($D60+$G$18)-(20*(LOG10($N$4/M$11)))+$G$11)&lt;=$G$36,(($G$24-$G$14)+$G$33+($G$37-M$10)-($D60+$G$18)-(20*(LOG10($N$4/M$11)))+$G$11),"-")</f>
        <v>-</v>
      </c>
      <c r="N31" s="38" t="str">
        <f aca="false">IF((($G$24-$G$14)+$G$33+($G$37-N$10)-($D60+$G$18)-(20*(LOG10($N$4/N$11)))+$G$11)&lt;=$G$36,(($G$24-$G$14)+$G$33+($G$37-N$10)-($D60+$G$18)-(20*(LOG10($N$4/N$11)))+$G$11),"-")</f>
        <v>-</v>
      </c>
      <c r="O31" s="38" t="str">
        <f aca="false">IF((($G$24-$G$14)+$G$33+($G$37-O$10)-($D60+$G$18)-(20*(LOG10($N$4/O$11)))+$G$11)&lt;=$G$36,(($G$24-$G$14)+$G$33+($G$37-O$10)-($D60+$G$18)-(20*(LOG10($N$4/O$11)))+$G$11),"-")</f>
        <v>-</v>
      </c>
      <c r="P31" s="38" t="str">
        <f aca="false">IF((($G$24-$G$14)+$G$33+($G$37-P$10)-($D60+$G$18)-(20*(LOG10($N$4/P$11)))+$G$11)&lt;=$G$36,(($G$24-$G$14)+$G$33+($G$37-P$10)-($D60+$G$18)-(20*(LOG10($N$4/P$11)))+$G$11),"-")</f>
        <v>-</v>
      </c>
      <c r="Q31" s="38" t="str">
        <f aca="false">IF((($G$24-$G$14)+$G$33+($G$37-Q$10)-($D60+$G$18)-(20*(LOG10($N$4/Q$11)))+$G$11)&lt;=$G$36,(($G$24-$G$14)+$G$33+($G$37-Q$10)-($D60+$G$18)-(20*(LOG10($N$4/Q$11)))+$G$11),"-")</f>
        <v>-</v>
      </c>
      <c r="R31" s="38" t="str">
        <f aca="false">IF((($G$24-$G$14)+$G$33+($G$37-R$10)-($D60+$G$18)-(20*(LOG10($N$4/R$11)))+$G$11)&lt;=$G$36,(($G$24-$G$14)+$G$33+($G$37-R$10)-($D60+$G$18)-(20*(LOG10($N$4/R$11)))+$G$11),"-")</f>
        <v>-</v>
      </c>
      <c r="S31" s="38" t="str">
        <f aca="false">IF((($G$24-$G$14)+$G$33+($G$37-S$10)-($D60+$G$18)-(20*(LOG10($N$4/S$11)))+$G$11)&lt;=$G$36,(($G$24-$G$14)+$G$33+($G$37-S$10)-($D60+$G$18)-(20*(LOG10($N$4/S$11)))+$G$11),"-")</f>
        <v>-</v>
      </c>
      <c r="T31" s="38" t="str">
        <f aca="false">IF((($G$24-$G$14)+$G$33+($G$37-T$10)-($D60+$G$18)-(20*(LOG10($N$4/T$11)))+$G$11)&lt;=$G$36,(($G$24-$G$14)+$G$33+($G$37-T$10)-($D60+$G$18)-(20*(LOG10($N$4/T$11)))+$G$11),"-")</f>
        <v>-</v>
      </c>
      <c r="U31" s="38" t="str">
        <f aca="false">IF((($G$24-$G$14)+$G$33+($G$37-U$10)-($D60+$G$18)-(20*(LOG10($N$4/U$11)))+$G$11)&lt;=$G$36,(($G$24-$G$14)+$G$33+($G$37-U$10)-($D60+$G$18)-(20*(LOG10($N$4/U$11)))+$G$11),"-")</f>
        <v>-</v>
      </c>
      <c r="V31" s="38" t="str">
        <f aca="false">IF((($G$24-$G$14)+$G$33+($G$37-V$10)-($D60+$G$18)-(20*(LOG10($N$4/V$11)))+$G$11)&lt;=$G$36,(($G$24-$G$14)+$G$33+($G$37-V$10)-($D60+$G$18)-(20*(LOG10($N$4/V$11)))+$G$11),"-")</f>
        <v>-</v>
      </c>
      <c r="W31" s="38" t="str">
        <f aca="false">IF((($G$24-$G$14)+$G$33+($G$37-W$10)-($D60+$G$18)-(20*(LOG10($N$4/W$11)))+$G$11)&lt;=$G$36,(($G$24-$G$14)+$G$33+($G$37-W$10)-($D60+$G$18)-(20*(LOG10($N$4/W$11)))+$G$11),"-")</f>
        <v>-</v>
      </c>
      <c r="X31" s="38" t="str">
        <f aca="false">IF((($G$24-$G$14)+$G$33+($G$37-X$10)-($D60+$G$18)-(20*(LOG10($N$4/X$11)))+$G$11)&lt;=$G$36,(($G$24-$G$14)+$G$33+($G$37-X$10)-($D60+$G$18)-(20*(LOG10($N$4/X$11)))+$G$11),"-")</f>
        <v>-</v>
      </c>
      <c r="Y31" s="38" t="str">
        <f aca="false">IF((($G$24-$G$14)+$G$33+($G$37-Y$10)-($D60+$G$18)-(20*(LOG10($N$4/Y$11)))+$G$11)&lt;=$G$36,(($G$24-$G$14)+$G$33+($G$37-Y$10)-($D60+$G$18)-(20*(LOG10($N$4/Y$11)))+$G$11),"-")</f>
        <v>-</v>
      </c>
      <c r="Z31" s="38" t="str">
        <f aca="false">IF((($G$24-$G$14)+$G$33+($G$37-Z$10)-($D60+$G$18)-(20*(LOG10($N$4/Z$11)))+$G$11)&lt;=$G$36,(($G$24-$G$14)+$G$33+($G$37-Z$10)-($D60+$G$18)-(20*(LOG10($N$4/Z$11)))+$G$11),"-")</f>
        <v>-</v>
      </c>
      <c r="AA31" s="38" t="str">
        <f aca="false">IF((($G$24-$G$14)+$G$33+($G$37-AA$10)-($D60+$G$18)-(20*(LOG10($N$4/AA$11)))+$G$11)&lt;=$G$36,(($G$24-$G$14)+$G$33+($G$37-AA$10)-($D60+$G$18)-(20*(LOG10($N$4/AA$11)))+$G$11),"-")</f>
        <v>-</v>
      </c>
      <c r="AB31" s="38" t="str">
        <f aca="false">IF((($G$24-$G$14)+$G$33+($G$37-AB$10)-($D60+$G$18)-(20*(LOG10($N$4/AB$11)))+$G$11)&lt;=$G$36,(($G$24-$G$14)+$G$33+($G$37-AB$10)-($D60+$G$18)-(20*(LOG10($N$4/AB$11)))+$G$11),"-")</f>
        <v>-</v>
      </c>
      <c r="AC31" s="38" t="str">
        <f aca="false">IF((($G$24-$G$14)+$G$33+($G$37-AC$10)-($D60+$G$18)-(20*(LOG10($N$4/AC$11)))+$G$11)&lt;=$G$36,(($G$24-$G$14)+$G$33+($G$37-AC$10)-($D60+$G$18)-(20*(LOG10($N$4/AC$11)))+$G$11),"-")</f>
        <v>-</v>
      </c>
    </row>
    <row r="32" customFormat="false" ht="12.75" hidden="false" customHeight="false" outlineLevel="0" collapsed="false">
      <c r="C32" s="0" t="s">
        <v>35</v>
      </c>
      <c r="D32" s="2"/>
      <c r="E32" s="2"/>
      <c r="F32" s="2"/>
      <c r="G32" s="2"/>
      <c r="J32" s="19" t="n">
        <v>18</v>
      </c>
      <c r="K32" s="19"/>
      <c r="L32" s="38" t="str">
        <f aca="false">IF((($G$24-$G$14)+$G$33+($G$37-L$10)-($D61+$G$18)-(20*(LOG10($N$4/L$11)))+$G$11)&lt;=$G$36,(($G$24-$G$14)+$G$33+($G$37-L$10)-($D61+$G$18)-(20*(LOG10($N$4/L$11)))+$G$11),"-")</f>
        <v>-</v>
      </c>
      <c r="M32" s="38" t="str">
        <f aca="false">IF((($G$24-$G$14)+$G$33+($G$37-M$10)-($D61+$G$18)-(20*(LOG10($N$4/M$11)))+$G$11)&lt;=$G$36,(($G$24-$G$14)+$G$33+($G$37-M$10)-($D61+$G$18)-(20*(LOG10($N$4/M$11)))+$G$11),"-")</f>
        <v>-</v>
      </c>
      <c r="N32" s="38" t="str">
        <f aca="false">IF((($G$24-$G$14)+$G$33+($G$37-N$10)-($D61+$G$18)-(20*(LOG10($N$4/N$11)))+$G$11)&lt;=$G$36,(($G$24-$G$14)+$G$33+($G$37-N$10)-($D61+$G$18)-(20*(LOG10($N$4/N$11)))+$G$11),"-")</f>
        <v>-</v>
      </c>
      <c r="O32" s="38" t="str">
        <f aca="false">IF((($G$24-$G$14)+$G$33+($G$37-O$10)-($D61+$G$18)-(20*(LOG10($N$4/O$11)))+$G$11)&lt;=$G$36,(($G$24-$G$14)+$G$33+($G$37-O$10)-($D61+$G$18)-(20*(LOG10($N$4/O$11)))+$G$11),"-")</f>
        <v>-</v>
      </c>
      <c r="P32" s="38" t="str">
        <f aca="false">IF((($G$24-$G$14)+$G$33+($G$37-P$10)-($D61+$G$18)-(20*(LOG10($N$4/P$11)))+$G$11)&lt;=$G$36,(($G$24-$G$14)+$G$33+($G$37-P$10)-($D61+$G$18)-(20*(LOG10($N$4/P$11)))+$G$11),"-")</f>
        <v>-</v>
      </c>
      <c r="Q32" s="38" t="str">
        <f aca="false">IF((($G$24-$G$14)+$G$33+($G$37-Q$10)-($D61+$G$18)-(20*(LOG10($N$4/Q$11)))+$G$11)&lt;=$G$36,(($G$24-$G$14)+$G$33+($G$37-Q$10)-($D61+$G$18)-(20*(LOG10($N$4/Q$11)))+$G$11),"-")</f>
        <v>-</v>
      </c>
      <c r="R32" s="38" t="str">
        <f aca="false">IF((($G$24-$G$14)+$G$33+($G$37-R$10)-($D61+$G$18)-(20*(LOG10($N$4/R$11)))+$G$11)&lt;=$G$36,(($G$24-$G$14)+$G$33+($G$37-R$10)-($D61+$G$18)-(20*(LOG10($N$4/R$11)))+$G$11),"-")</f>
        <v>-</v>
      </c>
      <c r="S32" s="38" t="str">
        <f aca="false">IF((($G$24-$G$14)+$G$33+($G$37-S$10)-($D61+$G$18)-(20*(LOG10($N$4/S$11)))+$G$11)&lt;=$G$36,(($G$24-$G$14)+$G$33+($G$37-S$10)-($D61+$G$18)-(20*(LOG10($N$4/S$11)))+$G$11),"-")</f>
        <v>-</v>
      </c>
      <c r="T32" s="38" t="str">
        <f aca="false">IF((($G$24-$G$14)+$G$33+($G$37-T$10)-($D61+$G$18)-(20*(LOG10($N$4/T$11)))+$G$11)&lt;=$G$36,(($G$24-$G$14)+$G$33+($G$37-T$10)-($D61+$G$18)-(20*(LOG10($N$4/T$11)))+$G$11),"-")</f>
        <v>-</v>
      </c>
      <c r="U32" s="38" t="str">
        <f aca="false">IF((($G$24-$G$14)+$G$33+($G$37-U$10)-($D61+$G$18)-(20*(LOG10($N$4/U$11)))+$G$11)&lt;=$G$36,(($G$24-$G$14)+$G$33+($G$37-U$10)-($D61+$G$18)-(20*(LOG10($N$4/U$11)))+$G$11),"-")</f>
        <v>-</v>
      </c>
      <c r="V32" s="38" t="str">
        <f aca="false">IF((($G$24-$G$14)+$G$33+($G$37-V$10)-($D61+$G$18)-(20*(LOG10($N$4/V$11)))+$G$11)&lt;=$G$36,(($G$24-$G$14)+$G$33+($G$37-V$10)-($D61+$G$18)-(20*(LOG10($N$4/V$11)))+$G$11),"-")</f>
        <v>-</v>
      </c>
      <c r="W32" s="38" t="str">
        <f aca="false">IF((($G$24-$G$14)+$G$33+($G$37-W$10)-($D61+$G$18)-(20*(LOG10($N$4/W$11)))+$G$11)&lt;=$G$36,(($G$24-$G$14)+$G$33+($G$37-W$10)-($D61+$G$18)-(20*(LOG10($N$4/W$11)))+$G$11),"-")</f>
        <v>-</v>
      </c>
      <c r="X32" s="38" t="str">
        <f aca="false">IF((($G$24-$G$14)+$G$33+($G$37-X$10)-($D61+$G$18)-(20*(LOG10($N$4/X$11)))+$G$11)&lt;=$G$36,(($G$24-$G$14)+$G$33+($G$37-X$10)-($D61+$G$18)-(20*(LOG10($N$4/X$11)))+$G$11),"-")</f>
        <v>-</v>
      </c>
      <c r="Y32" s="38" t="str">
        <f aca="false">IF((($G$24-$G$14)+$G$33+($G$37-Y$10)-($D61+$G$18)-(20*(LOG10($N$4/Y$11)))+$G$11)&lt;=$G$36,(($G$24-$G$14)+$G$33+($G$37-Y$10)-($D61+$G$18)-(20*(LOG10($N$4/Y$11)))+$G$11),"-")</f>
        <v>-</v>
      </c>
      <c r="Z32" s="38" t="str">
        <f aca="false">IF((($G$24-$G$14)+$G$33+($G$37-Z$10)-($D61+$G$18)-(20*(LOG10($N$4/Z$11)))+$G$11)&lt;=$G$36,(($G$24-$G$14)+$G$33+($G$37-Z$10)-($D61+$G$18)-(20*(LOG10($N$4/Z$11)))+$G$11),"-")</f>
        <v>-</v>
      </c>
      <c r="AA32" s="38" t="str">
        <f aca="false">IF((($G$24-$G$14)+$G$33+($G$37-AA$10)-($D61+$G$18)-(20*(LOG10($N$4/AA$11)))+$G$11)&lt;=$G$36,(($G$24-$G$14)+$G$33+($G$37-AA$10)-($D61+$G$18)-(20*(LOG10($N$4/AA$11)))+$G$11),"-")</f>
        <v>-</v>
      </c>
      <c r="AB32" s="38" t="str">
        <f aca="false">IF((($G$24-$G$14)+$G$33+($G$37-AB$10)-($D61+$G$18)-(20*(LOG10($N$4/AB$11)))+$G$11)&lt;=$G$36,(($G$24-$G$14)+$G$33+($G$37-AB$10)-($D61+$G$18)-(20*(LOG10($N$4/AB$11)))+$G$11),"-")</f>
        <v>-</v>
      </c>
      <c r="AC32" s="38" t="str">
        <f aca="false">IF((($G$24-$G$14)+$G$33+($G$37-AC$10)-($D61+$G$18)-(20*(LOG10($N$4/AC$11)))+$G$11)&lt;=$G$36,(($G$24-$G$14)+$G$33+($G$37-AC$10)-($D61+$G$18)-(20*(LOG10($N$4/AC$11)))+$G$11),"-")</f>
        <v>-</v>
      </c>
    </row>
    <row r="33" customFormat="false" ht="12.75" hidden="false" customHeight="false" outlineLevel="0" collapsed="false">
      <c r="C33" s="0" t="s">
        <v>36</v>
      </c>
      <c r="D33" s="2"/>
      <c r="E33" s="2"/>
      <c r="F33" s="2" t="n">
        <v>15</v>
      </c>
      <c r="G33" s="2" t="n">
        <v>15</v>
      </c>
      <c r="J33" s="19" t="n">
        <v>19</v>
      </c>
      <c r="K33" s="19"/>
      <c r="L33" s="38" t="str">
        <f aca="false">IF((($G$24-$G$14)+$G$33+($G$37-L$10)-($D62+$G$18)-(20*(LOG10($N$4/L$11)))+$G$11)&lt;=$G$36,(($G$24-$G$14)+$G$33+($G$37-L$10)-($D62+$G$18)-(20*(LOG10($N$4/L$11)))+$G$11),"-")</f>
        <v>-</v>
      </c>
      <c r="M33" s="38" t="str">
        <f aca="false">IF((($G$24-$G$14)+$G$33+($G$37-M$10)-($D62+$G$18)-(20*(LOG10($N$4/M$11)))+$G$11)&lt;=$G$36,(($G$24-$G$14)+$G$33+($G$37-M$10)-($D62+$G$18)-(20*(LOG10($N$4/M$11)))+$G$11),"-")</f>
        <v>-</v>
      </c>
      <c r="N33" s="38" t="str">
        <f aca="false">IF((($G$24-$G$14)+$G$33+($G$37-N$10)-($D62+$G$18)-(20*(LOG10($N$4/N$11)))+$G$11)&lt;=$G$36,(($G$24-$G$14)+$G$33+($G$37-N$10)-($D62+$G$18)-(20*(LOG10($N$4/N$11)))+$G$11),"-")</f>
        <v>-</v>
      </c>
      <c r="O33" s="38" t="str">
        <f aca="false">IF((($G$24-$G$14)+$G$33+($G$37-O$10)-($D62+$G$18)-(20*(LOG10($N$4/O$11)))+$G$11)&lt;=$G$36,(($G$24-$G$14)+$G$33+($G$37-O$10)-($D62+$G$18)-(20*(LOG10($N$4/O$11)))+$G$11),"-")</f>
        <v>-</v>
      </c>
      <c r="P33" s="38" t="str">
        <f aca="false">IF((($G$24-$G$14)+$G$33+($G$37-P$10)-($D62+$G$18)-(20*(LOG10($N$4/P$11)))+$G$11)&lt;=$G$36,(($G$24-$G$14)+$G$33+($G$37-P$10)-($D62+$G$18)-(20*(LOG10($N$4/P$11)))+$G$11),"-")</f>
        <v>-</v>
      </c>
      <c r="Q33" s="38" t="str">
        <f aca="false">IF((($G$24-$G$14)+$G$33+($G$37-Q$10)-($D62+$G$18)-(20*(LOG10($N$4/Q$11)))+$G$11)&lt;=$G$36,(($G$24-$G$14)+$G$33+($G$37-Q$10)-($D62+$G$18)-(20*(LOG10($N$4/Q$11)))+$G$11),"-")</f>
        <v>-</v>
      </c>
      <c r="R33" s="38" t="str">
        <f aca="false">IF((($G$24-$G$14)+$G$33+($G$37-R$10)-($D62+$G$18)-(20*(LOG10($N$4/R$11)))+$G$11)&lt;=$G$36,(($G$24-$G$14)+$G$33+($G$37-R$10)-($D62+$G$18)-(20*(LOG10($N$4/R$11)))+$G$11),"-")</f>
        <v>-</v>
      </c>
      <c r="S33" s="38" t="str">
        <f aca="false">IF((($G$24-$G$14)+$G$33+($G$37-S$10)-($D62+$G$18)-(20*(LOG10($N$4/S$11)))+$G$11)&lt;=$G$36,(($G$24-$G$14)+$G$33+($G$37-S$10)-($D62+$G$18)-(20*(LOG10($N$4/S$11)))+$G$11),"-")</f>
        <v>-</v>
      </c>
      <c r="T33" s="38" t="str">
        <f aca="false">IF((($G$24-$G$14)+$G$33+($G$37-T$10)-($D62+$G$18)-(20*(LOG10($N$4/T$11)))+$G$11)&lt;=$G$36,(($G$24-$G$14)+$G$33+($G$37-T$10)-($D62+$G$18)-(20*(LOG10($N$4/T$11)))+$G$11),"-")</f>
        <v>-</v>
      </c>
      <c r="U33" s="38" t="str">
        <f aca="false">IF((($G$24-$G$14)+$G$33+($G$37-U$10)-($D62+$G$18)-(20*(LOG10($N$4/U$11)))+$G$11)&lt;=$G$36,(($G$24-$G$14)+$G$33+($G$37-U$10)-($D62+$G$18)-(20*(LOG10($N$4/U$11)))+$G$11),"-")</f>
        <v>-</v>
      </c>
      <c r="V33" s="38" t="str">
        <f aca="false">IF((($G$24-$G$14)+$G$33+($G$37-V$10)-($D62+$G$18)-(20*(LOG10($N$4/V$11)))+$G$11)&lt;=$G$36,(($G$24-$G$14)+$G$33+($G$37-V$10)-($D62+$G$18)-(20*(LOG10($N$4/V$11)))+$G$11),"-")</f>
        <v>-</v>
      </c>
      <c r="W33" s="38" t="str">
        <f aca="false">IF((($G$24-$G$14)+$G$33+($G$37-W$10)-($D62+$G$18)-(20*(LOG10($N$4/W$11)))+$G$11)&lt;=$G$36,(($G$24-$G$14)+$G$33+($G$37-W$10)-($D62+$G$18)-(20*(LOG10($N$4/W$11)))+$G$11),"-")</f>
        <v>-</v>
      </c>
      <c r="X33" s="38" t="str">
        <f aca="false">IF((($G$24-$G$14)+$G$33+($G$37-X$10)-($D62+$G$18)-(20*(LOG10($N$4/X$11)))+$G$11)&lt;=$G$36,(($G$24-$G$14)+$G$33+($G$37-X$10)-($D62+$G$18)-(20*(LOG10($N$4/X$11)))+$G$11),"-")</f>
        <v>-</v>
      </c>
      <c r="Y33" s="38" t="str">
        <f aca="false">IF((($G$24-$G$14)+$G$33+($G$37-Y$10)-($D62+$G$18)-(20*(LOG10($N$4/Y$11)))+$G$11)&lt;=$G$36,(($G$24-$G$14)+$G$33+($G$37-Y$10)-($D62+$G$18)-(20*(LOG10($N$4/Y$11)))+$G$11),"-")</f>
        <v>-</v>
      </c>
      <c r="Z33" s="38" t="str">
        <f aca="false">IF((($G$24-$G$14)+$G$33+($G$37-Z$10)-($D62+$G$18)-(20*(LOG10($N$4/Z$11)))+$G$11)&lt;=$G$36,(($G$24-$G$14)+$G$33+($G$37-Z$10)-($D62+$G$18)-(20*(LOG10($N$4/Z$11)))+$G$11),"-")</f>
        <v>-</v>
      </c>
      <c r="AA33" s="38" t="str">
        <f aca="false">IF((($G$24-$G$14)+$G$33+($G$37-AA$10)-($D62+$G$18)-(20*(LOG10($N$4/AA$11)))+$G$11)&lt;=$G$36,(($G$24-$G$14)+$G$33+($G$37-AA$10)-($D62+$G$18)-(20*(LOG10($N$4/AA$11)))+$G$11),"-")</f>
        <v>-</v>
      </c>
      <c r="AB33" s="38" t="str">
        <f aca="false">IF((($G$24-$G$14)+$G$33+($G$37-AB$10)-($D62+$G$18)-(20*(LOG10($N$4/AB$11)))+$G$11)&lt;=$G$36,(($G$24-$G$14)+$G$33+($G$37-AB$10)-($D62+$G$18)-(20*(LOG10($N$4/AB$11)))+$G$11),"-")</f>
        <v>-</v>
      </c>
      <c r="AC33" s="38" t="str">
        <f aca="false">IF((($G$24-$G$14)+$G$33+($G$37-AC$10)-($D62+$G$18)-(20*(LOG10($N$4/AC$11)))+$G$11)&lt;=$G$36,(($G$24-$G$14)+$G$33+($G$37-AC$10)-($D62+$G$18)-(20*(LOG10($N$4/AC$11)))+$G$11),"-")</f>
        <v>-</v>
      </c>
    </row>
    <row r="34" customFormat="false" ht="12.75" hidden="false" customHeight="false" outlineLevel="0" collapsed="false">
      <c r="C34" s="0" t="s">
        <v>37</v>
      </c>
      <c r="D34" s="2"/>
      <c r="E34" s="2" t="s">
        <v>22</v>
      </c>
      <c r="F34" s="2"/>
      <c r="G34" s="2" t="s">
        <v>22</v>
      </c>
      <c r="J34" s="19" t="n">
        <v>20</v>
      </c>
      <c r="K34" s="19"/>
      <c r="L34" s="38" t="str">
        <f aca="false">IF((($G$24-$G$14)+$G$33+($G$37-L$10)-($D63+$G$18)-(20*(LOG10($N$4/L$11)))+$G$11)&lt;=$G$36,(($G$24-$G$14)+$G$33+($G$37-L$10)-($D63+$G$18)-(20*(LOG10($N$4/L$11)))+$G$11),"-")</f>
        <v>-</v>
      </c>
      <c r="M34" s="38" t="str">
        <f aca="false">IF((($G$24-$G$14)+$G$33+($G$37-M$10)-($D63+$G$18)-(20*(LOG10($N$4/M$11)))+$G$11)&lt;=$G$36,(($G$24-$G$14)+$G$33+($G$37-M$10)-($D63+$G$18)-(20*(LOG10($N$4/M$11)))+$G$11),"-")</f>
        <v>-</v>
      </c>
      <c r="N34" s="38" t="str">
        <f aca="false">IF((($G$24-$G$14)+$G$33+($G$37-N$10)-($D63+$G$18)-(20*(LOG10($N$4/N$11)))+$G$11)&lt;=$G$36,(($G$24-$G$14)+$G$33+($G$37-N$10)-($D63+$G$18)-(20*(LOG10($N$4/N$11)))+$G$11),"-")</f>
        <v>-</v>
      </c>
      <c r="O34" s="38" t="str">
        <f aca="false">IF((($G$24-$G$14)+$G$33+($G$37-O$10)-($D63+$G$18)-(20*(LOG10($N$4/O$11)))+$G$11)&lt;=$G$36,(($G$24-$G$14)+$G$33+($G$37-O$10)-($D63+$G$18)-(20*(LOG10($N$4/O$11)))+$G$11),"-")</f>
        <v>-</v>
      </c>
      <c r="P34" s="38" t="str">
        <f aca="false">IF((($G$24-$G$14)+$G$33+($G$37-P$10)-($D63+$G$18)-(20*(LOG10($N$4/P$11)))+$G$11)&lt;=$G$36,(($G$24-$G$14)+$G$33+($G$37-P$10)-($D63+$G$18)-(20*(LOG10($N$4/P$11)))+$G$11),"-")</f>
        <v>-</v>
      </c>
      <c r="Q34" s="38" t="str">
        <f aca="false">IF((($G$24-$G$14)+$G$33+($G$37-Q$10)-($D63+$G$18)-(20*(LOG10($N$4/Q$11)))+$G$11)&lt;=$G$36,(($G$24-$G$14)+$G$33+($G$37-Q$10)-($D63+$G$18)-(20*(LOG10($N$4/Q$11)))+$G$11),"-")</f>
        <v>-</v>
      </c>
      <c r="R34" s="38" t="str">
        <f aca="false">IF((($G$24-$G$14)+$G$33+($G$37-R$10)-($D63+$G$18)-(20*(LOG10($N$4/R$11)))+$G$11)&lt;=$G$36,(($G$24-$G$14)+$G$33+($G$37-R$10)-($D63+$G$18)-(20*(LOG10($N$4/R$11)))+$G$11),"-")</f>
        <v>-</v>
      </c>
      <c r="S34" s="38" t="str">
        <f aca="false">IF((($G$24-$G$14)+$G$33+($G$37-S$10)-($D63+$G$18)-(20*(LOG10($N$4/S$11)))+$G$11)&lt;=$G$36,(($G$24-$G$14)+$G$33+($G$37-S$10)-($D63+$G$18)-(20*(LOG10($N$4/S$11)))+$G$11),"-")</f>
        <v>-</v>
      </c>
      <c r="T34" s="38" t="str">
        <f aca="false">IF((($G$24-$G$14)+$G$33+($G$37-T$10)-($D63+$G$18)-(20*(LOG10($N$4/T$11)))+$G$11)&lt;=$G$36,(($G$24-$G$14)+$G$33+($G$37-T$10)-($D63+$G$18)-(20*(LOG10($N$4/T$11)))+$G$11),"-")</f>
        <v>-</v>
      </c>
      <c r="U34" s="38" t="str">
        <f aca="false">IF((($G$24-$G$14)+$G$33+($G$37-U$10)-($D63+$G$18)-(20*(LOG10($N$4/U$11)))+$G$11)&lt;=$G$36,(($G$24-$G$14)+$G$33+($G$37-U$10)-($D63+$G$18)-(20*(LOG10($N$4/U$11)))+$G$11),"-")</f>
        <v>-</v>
      </c>
      <c r="V34" s="38" t="str">
        <f aca="false">IF((($G$24-$G$14)+$G$33+($G$37-V$10)-($D63+$G$18)-(20*(LOG10($N$4/V$11)))+$G$11)&lt;=$G$36,(($G$24-$G$14)+$G$33+($G$37-V$10)-($D63+$G$18)-(20*(LOG10($N$4/V$11)))+$G$11),"-")</f>
        <v>-</v>
      </c>
      <c r="W34" s="38" t="str">
        <f aca="false">IF((($G$24-$G$14)+$G$33+($G$37-W$10)-($D63+$G$18)-(20*(LOG10($N$4/W$11)))+$G$11)&lt;=$G$36,(($G$24-$G$14)+$G$33+($G$37-W$10)-($D63+$G$18)-(20*(LOG10($N$4/W$11)))+$G$11),"-")</f>
        <v>-</v>
      </c>
      <c r="X34" s="38" t="str">
        <f aca="false">IF((($G$24-$G$14)+$G$33+($G$37-X$10)-($D63+$G$18)-(20*(LOG10($N$4/X$11)))+$G$11)&lt;=$G$36,(($G$24-$G$14)+$G$33+($G$37-X$10)-($D63+$G$18)-(20*(LOG10($N$4/X$11)))+$G$11),"-")</f>
        <v>-</v>
      </c>
      <c r="Y34" s="38" t="str">
        <f aca="false">IF((($G$24-$G$14)+$G$33+($G$37-Y$10)-($D63+$G$18)-(20*(LOG10($N$4/Y$11)))+$G$11)&lt;=$G$36,(($G$24-$G$14)+$G$33+($G$37-Y$10)-($D63+$G$18)-(20*(LOG10($N$4/Y$11)))+$G$11),"-")</f>
        <v>-</v>
      </c>
      <c r="Z34" s="38" t="str">
        <f aca="false">IF((($G$24-$G$14)+$G$33+($G$37-Z$10)-($D63+$G$18)-(20*(LOG10($N$4/Z$11)))+$G$11)&lt;=$G$36,(($G$24-$G$14)+$G$33+($G$37-Z$10)-($D63+$G$18)-(20*(LOG10($N$4/Z$11)))+$G$11),"-")</f>
        <v>-</v>
      </c>
      <c r="AA34" s="38" t="str">
        <f aca="false">IF((($G$24-$G$14)+$G$33+($G$37-AA$10)-($D63+$G$18)-(20*(LOG10($N$4/AA$11)))+$G$11)&lt;=$G$36,(($G$24-$G$14)+$G$33+($G$37-AA$10)-($D63+$G$18)-(20*(LOG10($N$4/AA$11)))+$G$11),"-")</f>
        <v>-</v>
      </c>
      <c r="AB34" s="38" t="str">
        <f aca="false">IF((($G$24-$G$14)+$G$33+($G$37-AB$10)-($D63+$G$18)-(20*(LOG10($N$4/AB$11)))+$G$11)&lt;=$G$36,(($G$24-$G$14)+$G$33+($G$37-AB$10)-($D63+$G$18)-(20*(LOG10($N$4/AB$11)))+$G$11),"-")</f>
        <v>-</v>
      </c>
      <c r="AC34" s="38" t="str">
        <f aca="false">IF((($G$24-$G$14)+$G$33+($G$37-AC$10)-($D63+$G$18)-(20*(LOG10($N$4/AC$11)))+$G$11)&lt;=$G$36,(($G$24-$G$14)+$G$33+($G$37-AC$10)-($D63+$G$18)-(20*(LOG10($N$4/AC$11)))+$G$11),"-")</f>
        <v>-</v>
      </c>
    </row>
    <row r="35" customFormat="false" ht="12.75" hidden="false" customHeight="false" outlineLevel="0" collapsed="false">
      <c r="C35" s="0" t="s">
        <v>38</v>
      </c>
      <c r="D35" s="2"/>
      <c r="E35" s="2" t="s">
        <v>22</v>
      </c>
      <c r="F35" s="2"/>
      <c r="G35" s="2" t="s">
        <v>22</v>
      </c>
      <c r="J35" s="19" t="n">
        <v>22</v>
      </c>
      <c r="K35" s="19"/>
      <c r="L35" s="38" t="str">
        <f aca="false">IF((($G$24-$G$14)+$G$33+($G$37-L$10)-($D64+$G$18)-(20*(LOG10($N$4/L$11)))+$G$11)&lt;=$G$36,(($G$24-$G$14)+$G$33+($G$37-L$10)-($D64+$G$18)-(20*(LOG10($N$4/L$11)))+$G$11),"-")</f>
        <v>-</v>
      </c>
      <c r="M35" s="38" t="str">
        <f aca="false">IF((($G$24-$G$14)+$G$33+($G$37-M$10)-($D64+$G$18)-(20*(LOG10($N$4/M$11)))+$G$11)&lt;=$G$36,(($G$24-$G$14)+$G$33+($G$37-M$10)-($D64+$G$18)-(20*(LOG10($N$4/M$11)))+$G$11),"-")</f>
        <v>-</v>
      </c>
      <c r="N35" s="38" t="str">
        <f aca="false">IF((($G$24-$G$14)+$G$33+($G$37-N$10)-($D64+$G$18)-(20*(LOG10($N$4/N$11)))+$G$11)&lt;=$G$36,(($G$24-$G$14)+$G$33+($G$37-N$10)-($D64+$G$18)-(20*(LOG10($N$4/N$11)))+$G$11),"-")</f>
        <v>-</v>
      </c>
      <c r="O35" s="38" t="str">
        <f aca="false">IF((($G$24-$G$14)+$G$33+($G$37-O$10)-($D64+$G$18)-(20*(LOG10($N$4/O$11)))+$G$11)&lt;=$G$36,(($G$24-$G$14)+$G$33+($G$37-O$10)-($D64+$G$18)-(20*(LOG10($N$4/O$11)))+$G$11),"-")</f>
        <v>-</v>
      </c>
      <c r="P35" s="38" t="str">
        <f aca="false">IF((($G$24-$G$14)+$G$33+($G$37-P$10)-($D64+$G$18)-(20*(LOG10($N$4/P$11)))+$G$11)&lt;=$G$36,(($G$24-$G$14)+$G$33+($G$37-P$10)-($D64+$G$18)-(20*(LOG10($N$4/P$11)))+$G$11),"-")</f>
        <v>-</v>
      </c>
      <c r="Q35" s="38" t="str">
        <f aca="false">IF((($G$24-$G$14)+$G$33+($G$37-Q$10)-($D64+$G$18)-(20*(LOG10($N$4/Q$11)))+$G$11)&lt;=$G$36,(($G$24-$G$14)+$G$33+($G$37-Q$10)-($D64+$G$18)-(20*(LOG10($N$4/Q$11)))+$G$11),"-")</f>
        <v>-</v>
      </c>
      <c r="R35" s="38" t="str">
        <f aca="false">IF((($G$24-$G$14)+$G$33+($G$37-R$10)-($D64+$G$18)-(20*(LOG10($N$4/R$11)))+$G$11)&lt;=$G$36,(($G$24-$G$14)+$G$33+($G$37-R$10)-($D64+$G$18)-(20*(LOG10($N$4/R$11)))+$G$11),"-")</f>
        <v>-</v>
      </c>
      <c r="S35" s="38" t="str">
        <f aca="false">IF((($G$24-$G$14)+$G$33+($G$37-S$10)-($D64+$G$18)-(20*(LOG10($N$4/S$11)))+$G$11)&lt;=$G$36,(($G$24-$G$14)+$G$33+($G$37-S$10)-($D64+$G$18)-(20*(LOG10($N$4/S$11)))+$G$11),"-")</f>
        <v>-</v>
      </c>
      <c r="T35" s="38" t="str">
        <f aca="false">IF((($G$24-$G$14)+$G$33+($G$37-T$10)-($D64+$G$18)-(20*(LOG10($N$4/T$11)))+$G$11)&lt;=$G$36,(($G$24-$G$14)+$G$33+($G$37-T$10)-($D64+$G$18)-(20*(LOG10($N$4/T$11)))+$G$11),"-")</f>
        <v>-</v>
      </c>
      <c r="U35" s="38" t="str">
        <f aca="false">IF((($G$24-$G$14)+$G$33+($G$37-U$10)-($D64+$G$18)-(20*(LOG10($N$4/U$11)))+$G$11)&lt;=$G$36,(($G$24-$G$14)+$G$33+($G$37-U$10)-($D64+$G$18)-(20*(LOG10($N$4/U$11)))+$G$11),"-")</f>
        <v>-</v>
      </c>
      <c r="V35" s="38" t="str">
        <f aca="false">IF((($G$24-$G$14)+$G$33+($G$37-V$10)-($D64+$G$18)-(20*(LOG10($N$4/V$11)))+$G$11)&lt;=$G$36,(($G$24-$G$14)+$G$33+($G$37-V$10)-($D64+$G$18)-(20*(LOG10($N$4/V$11)))+$G$11),"-")</f>
        <v>-</v>
      </c>
      <c r="W35" s="38" t="str">
        <f aca="false">IF((($G$24-$G$14)+$G$33+($G$37-W$10)-($D64+$G$18)-(20*(LOG10($N$4/W$11)))+$G$11)&lt;=$G$36,(($G$24-$G$14)+$G$33+($G$37-W$10)-($D64+$G$18)-(20*(LOG10($N$4/W$11)))+$G$11),"-")</f>
        <v>-</v>
      </c>
      <c r="X35" s="38" t="str">
        <f aca="false">IF((($G$24-$G$14)+$G$33+($G$37-X$10)-($D64+$G$18)-(20*(LOG10($N$4/X$11)))+$G$11)&lt;=$G$36,(($G$24-$G$14)+$G$33+($G$37-X$10)-($D64+$G$18)-(20*(LOG10($N$4/X$11)))+$G$11),"-")</f>
        <v>-</v>
      </c>
      <c r="Y35" s="38" t="str">
        <f aca="false">IF((($G$24-$G$14)+$G$33+($G$37-Y$10)-($D64+$G$18)-(20*(LOG10($N$4/Y$11)))+$G$11)&lt;=$G$36,(($G$24-$G$14)+$G$33+($G$37-Y$10)-($D64+$G$18)-(20*(LOG10($N$4/Y$11)))+$G$11),"-")</f>
        <v>-</v>
      </c>
      <c r="Z35" s="38" t="str">
        <f aca="false">IF((($G$24-$G$14)+$G$33+($G$37-Z$10)-($D64+$G$18)-(20*(LOG10($N$4/Z$11)))+$G$11)&lt;=$G$36,(($G$24-$G$14)+$G$33+($G$37-Z$10)-($D64+$G$18)-(20*(LOG10($N$4/Z$11)))+$G$11),"-")</f>
        <v>-</v>
      </c>
      <c r="AA35" s="38" t="str">
        <f aca="false">IF((($G$24-$G$14)+$G$33+($G$37-AA$10)-($D64+$G$18)-(20*(LOG10($N$4/AA$11)))+$G$11)&lt;=$G$36,(($G$24-$G$14)+$G$33+($G$37-AA$10)-($D64+$G$18)-(20*(LOG10($N$4/AA$11)))+$G$11),"-")</f>
        <v>-</v>
      </c>
      <c r="AB35" s="38" t="str">
        <f aca="false">IF((($G$24-$G$14)+$G$33+($G$37-AB$10)-($D64+$G$18)-(20*(LOG10($N$4/AB$11)))+$G$11)&lt;=$G$36,(($G$24-$G$14)+$G$33+($G$37-AB$10)-($D64+$G$18)-(20*(LOG10($N$4/AB$11)))+$G$11),"-")</f>
        <v>-</v>
      </c>
      <c r="AC35" s="38" t="str">
        <f aca="false">IF((($G$24-$G$14)+$G$33+($G$37-AC$10)-($D64+$G$18)-(20*(LOG10($N$4/AC$11)))+$G$11)&lt;=$G$36,(($G$24-$G$14)+$G$33+($G$37-AC$10)-($D64+$G$18)-(20*(LOG10($N$4/AC$11)))+$G$11),"-")</f>
        <v>-</v>
      </c>
    </row>
    <row r="36" customFormat="false" ht="12.75" hidden="false" customHeight="false" outlineLevel="0" collapsed="false">
      <c r="C36" s="0" t="s">
        <v>47</v>
      </c>
      <c r="D36" s="2"/>
      <c r="E36" s="2" t="n">
        <v>30</v>
      </c>
      <c r="F36" s="2"/>
      <c r="G36" s="2" t="n">
        <v>30</v>
      </c>
      <c r="J36" s="19" t="n">
        <v>24</v>
      </c>
      <c r="K36" s="19"/>
      <c r="L36" s="38" t="str">
        <f aca="false">IF((($G$24-$G$14)+$G$33+($G$37-L$10)-($D65+$G$18)-(20*(LOG10($N$4/L$11)))+$G$11)&lt;=$G$36,(($G$24-$G$14)+$G$33+($G$37-L$10)-($D65+$G$18)-(20*(LOG10($N$4/L$11)))+$G$11),"-")</f>
        <v>-</v>
      </c>
      <c r="M36" s="38" t="str">
        <f aca="false">IF((($G$24-$G$14)+$G$33+($G$37-M$10)-($D65+$G$18)-(20*(LOG10($N$4/M$11)))+$G$11)&lt;=$G$36,(($G$24-$G$14)+$G$33+($G$37-M$10)-($D65+$G$18)-(20*(LOG10($N$4/M$11)))+$G$11),"-")</f>
        <v>-</v>
      </c>
      <c r="N36" s="38" t="str">
        <f aca="false">IF((($G$24-$G$14)+$G$33+($G$37-N$10)-($D65+$G$18)-(20*(LOG10($N$4/N$11)))+$G$11)&lt;=$G$36,(($G$24-$G$14)+$G$33+($G$37-N$10)-($D65+$G$18)-(20*(LOG10($N$4/N$11)))+$G$11),"-")</f>
        <v>-</v>
      </c>
      <c r="O36" s="38" t="str">
        <f aca="false">IF((($G$24-$G$14)+$G$33+($G$37-O$10)-($D65+$G$18)-(20*(LOG10($N$4/O$11)))+$G$11)&lt;=$G$36,(($G$24-$G$14)+$G$33+($G$37-O$10)-($D65+$G$18)-(20*(LOG10($N$4/O$11)))+$G$11),"-")</f>
        <v>-</v>
      </c>
      <c r="P36" s="38" t="str">
        <f aca="false">IF((($G$24-$G$14)+$G$33+($G$37-P$10)-($D65+$G$18)-(20*(LOG10($N$4/P$11)))+$G$11)&lt;=$G$36,(($G$24-$G$14)+$G$33+($G$37-P$10)-($D65+$G$18)-(20*(LOG10($N$4/P$11)))+$G$11),"-")</f>
        <v>-</v>
      </c>
      <c r="Q36" s="38" t="str">
        <f aca="false">IF((($G$24-$G$14)+$G$33+($G$37-Q$10)-($D65+$G$18)-(20*(LOG10($N$4/Q$11)))+$G$11)&lt;=$G$36,(($G$24-$G$14)+$G$33+($G$37-Q$10)-($D65+$G$18)-(20*(LOG10($N$4/Q$11)))+$G$11),"-")</f>
        <v>-</v>
      </c>
      <c r="R36" s="38" t="str">
        <f aca="false">IF((($G$24-$G$14)+$G$33+($G$37-R$10)-($D65+$G$18)-(20*(LOG10($N$4/R$11)))+$G$11)&lt;=$G$36,(($G$24-$G$14)+$G$33+($G$37-R$10)-($D65+$G$18)-(20*(LOG10($N$4/R$11)))+$G$11),"-")</f>
        <v>-</v>
      </c>
      <c r="S36" s="38" t="str">
        <f aca="false">IF((($G$24-$G$14)+$G$33+($G$37-S$10)-($D65+$G$18)-(20*(LOG10($N$4/S$11)))+$G$11)&lt;=$G$36,(($G$24-$G$14)+$G$33+($G$37-S$10)-($D65+$G$18)-(20*(LOG10($N$4/S$11)))+$G$11),"-")</f>
        <v>-</v>
      </c>
      <c r="T36" s="38" t="str">
        <f aca="false">IF((($G$24-$G$14)+$G$33+($G$37-T$10)-($D65+$G$18)-(20*(LOG10($N$4/T$11)))+$G$11)&lt;=$G$36,(($G$24-$G$14)+$G$33+($G$37-T$10)-($D65+$G$18)-(20*(LOG10($N$4/T$11)))+$G$11),"-")</f>
        <v>-</v>
      </c>
      <c r="U36" s="38" t="str">
        <f aca="false">IF((($G$24-$G$14)+$G$33+($G$37-U$10)-($D65+$G$18)-(20*(LOG10($N$4/U$11)))+$G$11)&lt;=$G$36,(($G$24-$G$14)+$G$33+($G$37-U$10)-($D65+$G$18)-(20*(LOG10($N$4/U$11)))+$G$11),"-")</f>
        <v>-</v>
      </c>
      <c r="V36" s="38" t="str">
        <f aca="false">IF((($G$24-$G$14)+$G$33+($G$37-V$10)-($D65+$G$18)-(20*(LOG10($N$4/V$11)))+$G$11)&lt;=$G$36,(($G$24-$G$14)+$G$33+($G$37-V$10)-($D65+$G$18)-(20*(LOG10($N$4/V$11)))+$G$11),"-")</f>
        <v>-</v>
      </c>
      <c r="W36" s="38" t="str">
        <f aca="false">IF((($G$24-$G$14)+$G$33+($G$37-W$10)-($D65+$G$18)-(20*(LOG10($N$4/W$11)))+$G$11)&lt;=$G$36,(($G$24-$G$14)+$G$33+($G$37-W$10)-($D65+$G$18)-(20*(LOG10($N$4/W$11)))+$G$11),"-")</f>
        <v>-</v>
      </c>
      <c r="X36" s="38" t="str">
        <f aca="false">IF((($G$24-$G$14)+$G$33+($G$37-X$10)-($D65+$G$18)-(20*(LOG10($N$4/X$11)))+$G$11)&lt;=$G$36,(($G$24-$G$14)+$G$33+($G$37-X$10)-($D65+$G$18)-(20*(LOG10($N$4/X$11)))+$G$11),"-")</f>
        <v>-</v>
      </c>
      <c r="Y36" s="38" t="str">
        <f aca="false">IF((($G$24-$G$14)+$G$33+($G$37-Y$10)-($D65+$G$18)-(20*(LOG10($N$4/Y$11)))+$G$11)&lt;=$G$36,(($G$24-$G$14)+$G$33+($G$37-Y$10)-($D65+$G$18)-(20*(LOG10($N$4/Y$11)))+$G$11),"-")</f>
        <v>-</v>
      </c>
      <c r="Z36" s="38" t="str">
        <f aca="false">IF((($G$24-$G$14)+$G$33+($G$37-Z$10)-($D65+$G$18)-(20*(LOG10($N$4/Z$11)))+$G$11)&lt;=$G$36,(($G$24-$G$14)+$G$33+($G$37-Z$10)-($D65+$G$18)-(20*(LOG10($N$4/Z$11)))+$G$11),"-")</f>
        <v>-</v>
      </c>
      <c r="AA36" s="38" t="str">
        <f aca="false">IF((($G$24-$G$14)+$G$33+($G$37-AA$10)-($D65+$G$18)-(20*(LOG10($N$4/AA$11)))+$G$11)&lt;=$G$36,(($G$24-$G$14)+$G$33+($G$37-AA$10)-($D65+$G$18)-(20*(LOG10($N$4/AA$11)))+$G$11),"-")</f>
        <v>-</v>
      </c>
      <c r="AB36" s="38" t="str">
        <f aca="false">IF((($G$24-$G$14)+$G$33+($G$37-AB$10)-($D65+$G$18)-(20*(LOG10($N$4/AB$11)))+$G$11)&lt;=$G$36,(($G$24-$G$14)+$G$33+($G$37-AB$10)-($D65+$G$18)-(20*(LOG10($N$4/AB$11)))+$G$11),"-")</f>
        <v>-</v>
      </c>
      <c r="AC36" s="38" t="str">
        <f aca="false">IF((($G$24-$G$14)+$G$33+($G$37-AC$10)-($D65+$G$18)-(20*(LOG10($N$4/AC$11)))+$G$11)&lt;=$G$36,(($G$24-$G$14)+$G$33+($G$37-AC$10)-($D65+$G$18)-(20*(LOG10($N$4/AC$11)))+$G$11),"-")</f>
        <v>-</v>
      </c>
    </row>
    <row r="37" customFormat="false" ht="12.75" hidden="false" customHeight="false" outlineLevel="0" collapsed="false">
      <c r="C37" s="0" t="s">
        <v>69</v>
      </c>
      <c r="D37" s="2"/>
      <c r="E37" s="2"/>
      <c r="F37" s="2" t="n">
        <v>32</v>
      </c>
      <c r="G37" s="2" t="n">
        <v>32</v>
      </c>
      <c r="J37" s="19" t="n">
        <v>26</v>
      </c>
      <c r="K37" s="19"/>
      <c r="L37" s="38" t="str">
        <f aca="false">IF((($G$24-$G$14)+$G$33+($G$37-L$10)-($D66+$G$18)-(20*(LOG10($N$4/L$11)))+$G$11)&lt;=$G$36,(($G$24-$G$14)+$G$33+($G$37-L$10)-($D66+$G$18)-(20*(LOG10($N$4/L$11)))+$G$11),"-")</f>
        <v>-</v>
      </c>
      <c r="M37" s="38" t="str">
        <f aca="false">IF((($G$24-$G$14)+$G$33+($G$37-M$10)-($D66+$G$18)-(20*(LOG10($N$4/M$11)))+$G$11)&lt;=$G$36,(($G$24-$G$14)+$G$33+($G$37-M$10)-($D66+$G$18)-(20*(LOG10($N$4/M$11)))+$G$11),"-")</f>
        <v>-</v>
      </c>
      <c r="N37" s="38" t="str">
        <f aca="false">IF((($G$24-$G$14)+$G$33+($G$37-N$10)-($D66+$G$18)-(20*(LOG10($N$4/N$11)))+$G$11)&lt;=$G$36,(($G$24-$G$14)+$G$33+($G$37-N$10)-($D66+$G$18)-(20*(LOG10($N$4/N$11)))+$G$11),"-")</f>
        <v>-</v>
      </c>
      <c r="O37" s="38" t="str">
        <f aca="false">IF((($G$24-$G$14)+$G$33+($G$37-O$10)-($D66+$G$18)-(20*(LOG10($N$4/O$11)))+$G$11)&lt;=$G$36,(($G$24-$G$14)+$G$33+($G$37-O$10)-($D66+$G$18)-(20*(LOG10($N$4/O$11)))+$G$11),"-")</f>
        <v>-</v>
      </c>
      <c r="P37" s="38" t="str">
        <f aca="false">IF((($G$24-$G$14)+$G$33+($G$37-P$10)-($D66+$G$18)-(20*(LOG10($N$4/P$11)))+$G$11)&lt;=$G$36,(($G$24-$G$14)+$G$33+($G$37-P$10)-($D66+$G$18)-(20*(LOG10($N$4/P$11)))+$G$11),"-")</f>
        <v>-</v>
      </c>
      <c r="Q37" s="38" t="str">
        <f aca="false">IF((($G$24-$G$14)+$G$33+($G$37-Q$10)-($D66+$G$18)-(20*(LOG10($N$4/Q$11)))+$G$11)&lt;=$G$36,(($G$24-$G$14)+$G$33+($G$37-Q$10)-($D66+$G$18)-(20*(LOG10($N$4/Q$11)))+$G$11),"-")</f>
        <v>-</v>
      </c>
      <c r="R37" s="38" t="str">
        <f aca="false">IF((($G$24-$G$14)+$G$33+($G$37-R$10)-($D66+$G$18)-(20*(LOG10($N$4/R$11)))+$G$11)&lt;=$G$36,(($G$24-$G$14)+$G$33+($G$37-R$10)-($D66+$G$18)-(20*(LOG10($N$4/R$11)))+$G$11),"-")</f>
        <v>-</v>
      </c>
      <c r="S37" s="38" t="str">
        <f aca="false">IF((($G$24-$G$14)+$G$33+($G$37-S$10)-($D66+$G$18)-(20*(LOG10($N$4/S$11)))+$G$11)&lt;=$G$36,(($G$24-$G$14)+$G$33+($G$37-S$10)-($D66+$G$18)-(20*(LOG10($N$4/S$11)))+$G$11),"-")</f>
        <v>-</v>
      </c>
      <c r="T37" s="38" t="str">
        <f aca="false">IF((($G$24-$G$14)+$G$33+($G$37-T$10)-($D66+$G$18)-(20*(LOG10($N$4/T$11)))+$G$11)&lt;=$G$36,(($G$24-$G$14)+$G$33+($G$37-T$10)-($D66+$G$18)-(20*(LOG10($N$4/T$11)))+$G$11),"-")</f>
        <v>-</v>
      </c>
      <c r="U37" s="38" t="str">
        <f aca="false">IF((($G$24-$G$14)+$G$33+($G$37-U$10)-($D66+$G$18)-(20*(LOG10($N$4/U$11)))+$G$11)&lt;=$G$36,(($G$24-$G$14)+$G$33+($G$37-U$10)-($D66+$G$18)-(20*(LOG10($N$4/U$11)))+$G$11),"-")</f>
        <v>-</v>
      </c>
      <c r="V37" s="38" t="str">
        <f aca="false">IF((($G$24-$G$14)+$G$33+($G$37-V$10)-($D66+$G$18)-(20*(LOG10($N$4/V$11)))+$G$11)&lt;=$G$36,(($G$24-$G$14)+$G$33+($G$37-V$10)-($D66+$G$18)-(20*(LOG10($N$4/V$11)))+$G$11),"-")</f>
        <v>-</v>
      </c>
      <c r="W37" s="38" t="str">
        <f aca="false">IF((($G$24-$G$14)+$G$33+($G$37-W$10)-($D66+$G$18)-(20*(LOG10($N$4/W$11)))+$G$11)&lt;=$G$36,(($G$24-$G$14)+$G$33+($G$37-W$10)-($D66+$G$18)-(20*(LOG10($N$4/W$11)))+$G$11),"-")</f>
        <v>-</v>
      </c>
      <c r="X37" s="38" t="str">
        <f aca="false">IF((($G$24-$G$14)+$G$33+($G$37-X$10)-($D66+$G$18)-(20*(LOG10($N$4/X$11)))+$G$11)&lt;=$G$36,(($G$24-$G$14)+$G$33+($G$37-X$10)-($D66+$G$18)-(20*(LOG10($N$4/X$11)))+$G$11),"-")</f>
        <v>-</v>
      </c>
      <c r="Y37" s="38" t="str">
        <f aca="false">IF((($G$24-$G$14)+$G$33+($G$37-Y$10)-($D66+$G$18)-(20*(LOG10($N$4/Y$11)))+$G$11)&lt;=$G$36,(($G$24-$G$14)+$G$33+($G$37-Y$10)-($D66+$G$18)-(20*(LOG10($N$4/Y$11)))+$G$11),"-")</f>
        <v>-</v>
      </c>
      <c r="Z37" s="38" t="str">
        <f aca="false">IF((($G$24-$G$14)+$G$33+($G$37-Z$10)-($D66+$G$18)-(20*(LOG10($N$4/Z$11)))+$G$11)&lt;=$G$36,(($G$24-$G$14)+$G$33+($G$37-Z$10)-($D66+$G$18)-(20*(LOG10($N$4/Z$11)))+$G$11),"-")</f>
        <v>-</v>
      </c>
      <c r="AA37" s="38" t="str">
        <f aca="false">IF((($G$24-$G$14)+$G$33+($G$37-AA$10)-($D66+$G$18)-(20*(LOG10($N$4/AA$11)))+$G$11)&lt;=$G$36,(($G$24-$G$14)+$G$33+($G$37-AA$10)-($D66+$G$18)-(20*(LOG10($N$4/AA$11)))+$G$11),"-")</f>
        <v>-</v>
      </c>
      <c r="AB37" s="38" t="str">
        <f aca="false">IF((($G$24-$G$14)+$G$33+($G$37-AB$10)-($D66+$G$18)-(20*(LOG10($N$4/AB$11)))+$G$11)&lt;=$G$36,(($G$24-$G$14)+$G$33+($G$37-AB$10)-($D66+$G$18)-(20*(LOG10($N$4/AB$11)))+$G$11),"-")</f>
        <v>-</v>
      </c>
      <c r="AC37" s="38" t="str">
        <f aca="false">IF((($G$24-$G$14)+$G$33+($G$37-AC$10)-($D66+$G$18)-(20*(LOG10($N$4/AC$11)))+$G$11)&lt;=$G$36,(($G$24-$G$14)+$G$33+($G$37-AC$10)-($D66+$G$18)-(20*(LOG10($N$4/AC$11)))+$G$11),"-")</f>
        <v>-</v>
      </c>
    </row>
    <row r="38" customFormat="false" ht="12.75" hidden="false" customHeight="false" outlineLevel="0" collapsed="false">
      <c r="C38" s="0" t="s">
        <v>70</v>
      </c>
      <c r="D38" s="2"/>
      <c r="E38" s="2"/>
      <c r="F38" s="2"/>
      <c r="G38" s="2" t="s">
        <v>71</v>
      </c>
      <c r="J38" s="19" t="n">
        <v>28</v>
      </c>
      <c r="K38" s="19"/>
      <c r="L38" s="38" t="str">
        <f aca="false">IF((($G$24-$G$14)+$G$33+($G$37-L$10)-($D67+$G$18)-(20*(LOG10($N$4/L$11)))+$G$11)&lt;=$G$36,(($G$24-$G$14)+$G$33+($G$37-L$10)-($D67+$G$18)-(20*(LOG10($N$4/L$11)))+$G$11),"-")</f>
        <v>-</v>
      </c>
      <c r="M38" s="38" t="str">
        <f aca="false">IF((($G$24-$G$14)+$G$33+($G$37-M$10)-($D67+$G$18)-(20*(LOG10($N$4/M$11)))+$G$11)&lt;=$G$36,(($G$24-$G$14)+$G$33+($G$37-M$10)-($D67+$G$18)-(20*(LOG10($N$4/M$11)))+$G$11),"-")</f>
        <v>-</v>
      </c>
      <c r="N38" s="38" t="str">
        <f aca="false">IF((($G$24-$G$14)+$G$33+($G$37-N$10)-($D67+$G$18)-(20*(LOG10($N$4/N$11)))+$G$11)&lt;=$G$36,(($G$24-$G$14)+$G$33+($G$37-N$10)-($D67+$G$18)-(20*(LOG10($N$4/N$11)))+$G$11),"-")</f>
        <v>-</v>
      </c>
      <c r="O38" s="38" t="str">
        <f aca="false">IF((($G$24-$G$14)+$G$33+($G$37-O$10)-($D67+$G$18)-(20*(LOG10($N$4/O$11)))+$G$11)&lt;=$G$36,(($G$24-$G$14)+$G$33+($G$37-O$10)-($D67+$G$18)-(20*(LOG10($N$4/O$11)))+$G$11),"-")</f>
        <v>-</v>
      </c>
      <c r="P38" s="38" t="str">
        <f aca="false">IF((($G$24-$G$14)+$G$33+($G$37-P$10)-($D67+$G$18)-(20*(LOG10($N$4/P$11)))+$G$11)&lt;=$G$36,(($G$24-$G$14)+$G$33+($G$37-P$10)-($D67+$G$18)-(20*(LOG10($N$4/P$11)))+$G$11),"-")</f>
        <v>-</v>
      </c>
      <c r="Q38" s="38" t="str">
        <f aca="false">IF((($G$24-$G$14)+$G$33+($G$37-Q$10)-($D67+$G$18)-(20*(LOG10($N$4/Q$11)))+$G$11)&lt;=$G$36,(($G$24-$G$14)+$G$33+($G$37-Q$10)-($D67+$G$18)-(20*(LOG10($N$4/Q$11)))+$G$11),"-")</f>
        <v>-</v>
      </c>
      <c r="R38" s="38" t="str">
        <f aca="false">IF((($G$24-$G$14)+$G$33+($G$37-R$10)-($D67+$G$18)-(20*(LOG10($N$4/R$11)))+$G$11)&lt;=$G$36,(($G$24-$G$14)+$G$33+($G$37-R$10)-($D67+$G$18)-(20*(LOG10($N$4/R$11)))+$G$11),"-")</f>
        <v>-</v>
      </c>
      <c r="S38" s="38" t="str">
        <f aca="false">IF((($G$24-$G$14)+$G$33+($G$37-S$10)-($D67+$G$18)-(20*(LOG10($N$4/S$11)))+$G$11)&lt;=$G$36,(($G$24-$G$14)+$G$33+($G$37-S$10)-($D67+$G$18)-(20*(LOG10($N$4/S$11)))+$G$11),"-")</f>
        <v>-</v>
      </c>
      <c r="T38" s="38" t="str">
        <f aca="false">IF((($G$24-$G$14)+$G$33+($G$37-T$10)-($D67+$G$18)-(20*(LOG10($N$4/T$11)))+$G$11)&lt;=$G$36,(($G$24-$G$14)+$G$33+($G$37-T$10)-($D67+$G$18)-(20*(LOG10($N$4/T$11)))+$G$11),"-")</f>
        <v>-</v>
      </c>
      <c r="U38" s="38" t="str">
        <f aca="false">IF((($G$24-$G$14)+$G$33+($G$37-U$10)-($D67+$G$18)-(20*(LOG10($N$4/U$11)))+$G$11)&lt;=$G$36,(($G$24-$G$14)+$G$33+($G$37-U$10)-($D67+$G$18)-(20*(LOG10($N$4/U$11)))+$G$11),"-")</f>
        <v>-</v>
      </c>
      <c r="V38" s="38" t="str">
        <f aca="false">IF((($G$24-$G$14)+$G$33+($G$37-V$10)-($D67+$G$18)-(20*(LOG10($N$4/V$11)))+$G$11)&lt;=$G$36,(($G$24-$G$14)+$G$33+($G$37-V$10)-($D67+$G$18)-(20*(LOG10($N$4/V$11)))+$G$11),"-")</f>
        <v>-</v>
      </c>
      <c r="W38" s="38" t="str">
        <f aca="false">IF((($G$24-$G$14)+$G$33+($G$37-W$10)-($D67+$G$18)-(20*(LOG10($N$4/W$11)))+$G$11)&lt;=$G$36,(($G$24-$G$14)+$G$33+($G$37-W$10)-($D67+$G$18)-(20*(LOG10($N$4/W$11)))+$G$11),"-")</f>
        <v>-</v>
      </c>
      <c r="X38" s="38" t="str">
        <f aca="false">IF((($G$24-$G$14)+$G$33+($G$37-X$10)-($D67+$G$18)-(20*(LOG10($N$4/X$11)))+$G$11)&lt;=$G$36,(($G$24-$G$14)+$G$33+($G$37-X$10)-($D67+$G$18)-(20*(LOG10($N$4/X$11)))+$G$11),"-")</f>
        <v>-</v>
      </c>
      <c r="Y38" s="38" t="str">
        <f aca="false">IF((($G$24-$G$14)+$G$33+($G$37-Y$10)-($D67+$G$18)-(20*(LOG10($N$4/Y$11)))+$G$11)&lt;=$G$36,(($G$24-$G$14)+$G$33+($G$37-Y$10)-($D67+$G$18)-(20*(LOG10($N$4/Y$11)))+$G$11),"-")</f>
        <v>-</v>
      </c>
      <c r="Z38" s="38" t="str">
        <f aca="false">IF((($G$24-$G$14)+$G$33+($G$37-Z$10)-($D67+$G$18)-(20*(LOG10($N$4/Z$11)))+$G$11)&lt;=$G$36,(($G$24-$G$14)+$G$33+($G$37-Z$10)-($D67+$G$18)-(20*(LOG10($N$4/Z$11)))+$G$11),"-")</f>
        <v>-</v>
      </c>
      <c r="AA38" s="38" t="str">
        <f aca="false">IF((($G$24-$G$14)+$G$33+($G$37-AA$10)-($D67+$G$18)-(20*(LOG10($N$4/AA$11)))+$G$11)&lt;=$G$36,(($G$24-$G$14)+$G$33+($G$37-AA$10)-($D67+$G$18)-(20*(LOG10($N$4/AA$11)))+$G$11),"-")</f>
        <v>-</v>
      </c>
      <c r="AB38" s="38" t="str">
        <f aca="false">IF((($G$24-$G$14)+$G$33+($G$37-AB$10)-($D67+$G$18)-(20*(LOG10($N$4/AB$11)))+$G$11)&lt;=$G$36,(($G$24-$G$14)+$G$33+($G$37-AB$10)-($D67+$G$18)-(20*(LOG10($N$4/AB$11)))+$G$11),"-")</f>
        <v>-</v>
      </c>
      <c r="AC38" s="38" t="str">
        <f aca="false">IF((($G$24-$G$14)+$G$33+($G$37-AC$10)-($D67+$G$18)-(20*(LOG10($N$4/AC$11)))+$G$11)&lt;=$G$36,(($G$24-$G$14)+$G$33+($G$37-AC$10)-($D67+$G$18)-(20*(LOG10($N$4/AC$11)))+$G$11),"-")</f>
        <v>-</v>
      </c>
    </row>
    <row r="39" customFormat="false" ht="12.75" hidden="false" customHeight="false" outlineLevel="0" collapsed="false">
      <c r="J39" s="19" t="n">
        <v>30</v>
      </c>
      <c r="K39" s="19"/>
      <c r="L39" s="38" t="str">
        <f aca="false">IF((($G$24-$G$14)+$G$33+($G$37-L$10)-($D68+$G$18)-(20*(LOG10($N$4/L$11)))+$G$11)&lt;=$G$36,(($G$24-$G$14)+$G$33+($G$37-L$10)-($D68+$G$18)-(20*(LOG10($N$4/L$11)))+$G$11),"-")</f>
        <v>-</v>
      </c>
      <c r="M39" s="38" t="str">
        <f aca="false">IF((($G$24-$G$14)+$G$33+($G$37-M$10)-($D68+$G$18)-(20*(LOG10($N$4/M$11)))+$G$11)&lt;=$G$36,(($G$24-$G$14)+$G$33+($G$37-M$10)-($D68+$G$18)-(20*(LOG10($N$4/M$11)))+$G$11),"-")</f>
        <v>-</v>
      </c>
      <c r="N39" s="38" t="str">
        <f aca="false">IF((($G$24-$G$14)+$G$33+($G$37-N$10)-($D68+$G$18)-(20*(LOG10($N$4/N$11)))+$G$11)&lt;=$G$36,(($G$24-$G$14)+$G$33+($G$37-N$10)-($D68+$G$18)-(20*(LOG10($N$4/N$11)))+$G$11),"-")</f>
        <v>-</v>
      </c>
      <c r="O39" s="38" t="str">
        <f aca="false">IF((($G$24-$G$14)+$G$33+($G$37-O$10)-($D68+$G$18)-(20*(LOG10($N$4/O$11)))+$G$11)&lt;=$G$36,(($G$24-$G$14)+$G$33+($G$37-O$10)-($D68+$G$18)-(20*(LOG10($N$4/O$11)))+$G$11),"-")</f>
        <v>-</v>
      </c>
      <c r="P39" s="38" t="str">
        <f aca="false">IF((($G$24-$G$14)+$G$33+($G$37-P$10)-($D68+$G$18)-(20*(LOG10($N$4/P$11)))+$G$11)&lt;=$G$36,(($G$24-$G$14)+$G$33+($G$37-P$10)-($D68+$G$18)-(20*(LOG10($N$4/P$11)))+$G$11),"-")</f>
        <v>-</v>
      </c>
      <c r="Q39" s="38" t="str">
        <f aca="false">IF((($G$24-$G$14)+$G$33+($G$37-Q$10)-($D68+$G$18)-(20*(LOG10($N$4/Q$11)))+$G$11)&lt;=$G$36,(($G$24-$G$14)+$G$33+($G$37-Q$10)-($D68+$G$18)-(20*(LOG10($N$4/Q$11)))+$G$11),"-")</f>
        <v>-</v>
      </c>
      <c r="R39" s="38" t="str">
        <f aca="false">IF((($G$24-$G$14)+$G$33+($G$37-R$10)-($D68+$G$18)-(20*(LOG10($N$4/R$11)))+$G$11)&lt;=$G$36,(($G$24-$G$14)+$G$33+($G$37-R$10)-($D68+$G$18)-(20*(LOG10($N$4/R$11)))+$G$11),"-")</f>
        <v>-</v>
      </c>
      <c r="S39" s="38" t="str">
        <f aca="false">IF((($G$24-$G$14)+$G$33+($G$37-S$10)-($D68+$G$18)-(20*(LOG10($N$4/S$11)))+$G$11)&lt;=$G$36,(($G$24-$G$14)+$G$33+($G$37-S$10)-($D68+$G$18)-(20*(LOG10($N$4/S$11)))+$G$11),"-")</f>
        <v>-</v>
      </c>
      <c r="T39" s="38" t="str">
        <f aca="false">IF((($G$24-$G$14)+$G$33+($G$37-T$10)-($D68+$G$18)-(20*(LOG10($N$4/T$11)))+$G$11)&lt;=$G$36,(($G$24-$G$14)+$G$33+($G$37-T$10)-($D68+$G$18)-(20*(LOG10($N$4/T$11)))+$G$11),"-")</f>
        <v>-</v>
      </c>
      <c r="U39" s="38" t="str">
        <f aca="false">IF((($G$24-$G$14)+$G$33+($G$37-U$10)-($D68+$G$18)-(20*(LOG10($N$4/U$11)))+$G$11)&lt;=$G$36,(($G$24-$G$14)+$G$33+($G$37-U$10)-($D68+$G$18)-(20*(LOG10($N$4/U$11)))+$G$11),"-")</f>
        <v>-</v>
      </c>
      <c r="V39" s="38" t="str">
        <f aca="false">IF((($G$24-$G$14)+$G$33+($G$37-V$10)-($D68+$G$18)-(20*(LOG10($N$4/V$11)))+$G$11)&lt;=$G$36,(($G$24-$G$14)+$G$33+($G$37-V$10)-($D68+$G$18)-(20*(LOG10($N$4/V$11)))+$G$11),"-")</f>
        <v>-</v>
      </c>
      <c r="W39" s="38" t="str">
        <f aca="false">IF((($G$24-$G$14)+$G$33+($G$37-W$10)-($D68+$G$18)-(20*(LOG10($N$4/W$11)))+$G$11)&lt;=$G$36,(($G$24-$G$14)+$G$33+($G$37-W$10)-($D68+$G$18)-(20*(LOG10($N$4/W$11)))+$G$11),"-")</f>
        <v>-</v>
      </c>
      <c r="X39" s="38" t="str">
        <f aca="false">IF((($G$24-$G$14)+$G$33+($G$37-X$10)-($D68+$G$18)-(20*(LOG10($N$4/X$11)))+$G$11)&lt;=$G$36,(($G$24-$G$14)+$G$33+($G$37-X$10)-($D68+$G$18)-(20*(LOG10($N$4/X$11)))+$G$11),"-")</f>
        <v>-</v>
      </c>
      <c r="Y39" s="38" t="str">
        <f aca="false">IF((($G$24-$G$14)+$G$33+($G$37-Y$10)-($D68+$G$18)-(20*(LOG10($N$4/Y$11)))+$G$11)&lt;=$G$36,(($G$24-$G$14)+$G$33+($G$37-Y$10)-($D68+$G$18)-(20*(LOG10($N$4/Y$11)))+$G$11),"-")</f>
        <v>-</v>
      </c>
      <c r="Z39" s="38" t="str">
        <f aca="false">IF((($G$24-$G$14)+$G$33+($G$37-Z$10)-($D68+$G$18)-(20*(LOG10($N$4/Z$11)))+$G$11)&lt;=$G$36,(($G$24-$G$14)+$G$33+($G$37-Z$10)-($D68+$G$18)-(20*(LOG10($N$4/Z$11)))+$G$11),"-")</f>
        <v>-</v>
      </c>
      <c r="AA39" s="38" t="str">
        <f aca="false">IF((($G$24-$G$14)+$G$33+($G$37-AA$10)-($D68+$G$18)-(20*(LOG10($N$4/AA$11)))+$G$11)&lt;=$G$36,(($G$24-$G$14)+$G$33+($G$37-AA$10)-($D68+$G$18)-(20*(LOG10($N$4/AA$11)))+$G$11),"-")</f>
        <v>-</v>
      </c>
      <c r="AB39" s="38" t="str">
        <f aca="false">IF((($G$24-$G$14)+$G$33+($G$37-AB$10)-($D68+$G$18)-(20*(LOG10($N$4/AB$11)))+$G$11)&lt;=$G$36,(($G$24-$G$14)+$G$33+($G$37-AB$10)-($D68+$G$18)-(20*(LOG10($N$4/AB$11)))+$G$11),"-")</f>
        <v>-</v>
      </c>
      <c r="AC39" s="38" t="str">
        <f aca="false">IF((($G$24-$G$14)+$G$33+($G$37-AC$10)-($D68+$G$18)-(20*(LOG10($N$4/AC$11)))+$G$11)&lt;=$G$36,(($G$24-$G$14)+$G$33+($G$37-AC$10)-($D68+$G$18)-(20*(LOG10($N$4/AC$11)))+$G$11),"-")</f>
        <v>-</v>
      </c>
    </row>
    <row r="40" customFormat="false" ht="12.75" hidden="false" customHeight="false" outlineLevel="0" collapsed="false">
      <c r="C40" s="1" t="s">
        <v>41</v>
      </c>
      <c r="J40" s="19" t="n">
        <v>32</v>
      </c>
      <c r="K40" s="19"/>
      <c r="L40" s="38" t="str">
        <f aca="false">IF((($G$24-$G$14)+$G$33+($G$37-L$10)-($D69+$G$18)-(20*(LOG10($N$4/L$11)))+$G$11)&lt;=$G$36,(($G$24-$G$14)+$G$33+($G$37-L$10)-($D69+$G$18)-(20*(LOG10($N$4/L$11)))+$G$11),"-")</f>
        <v>-</v>
      </c>
      <c r="M40" s="38" t="str">
        <f aca="false">IF((($G$24-$G$14)+$G$33+($G$37-M$10)-($D69+$G$18)-(20*(LOG10($N$4/M$11)))+$G$11)&lt;=$G$36,(($G$24-$G$14)+$G$33+($G$37-M$10)-($D69+$G$18)-(20*(LOG10($N$4/M$11)))+$G$11),"-")</f>
        <v>-</v>
      </c>
      <c r="N40" s="38" t="str">
        <f aca="false">IF((($G$24-$G$14)+$G$33+($G$37-N$10)-($D69+$G$18)-(20*(LOG10($N$4/N$11)))+$G$11)&lt;=$G$36,(($G$24-$G$14)+$G$33+($G$37-N$10)-($D69+$G$18)-(20*(LOG10($N$4/N$11)))+$G$11),"-")</f>
        <v>-</v>
      </c>
      <c r="O40" s="38" t="str">
        <f aca="false">IF((($G$24-$G$14)+$G$33+($G$37-O$10)-($D69+$G$18)-(20*(LOG10($N$4/O$11)))+$G$11)&lt;=$G$36,(($G$24-$G$14)+$G$33+($G$37-O$10)-($D69+$G$18)-(20*(LOG10($N$4/O$11)))+$G$11),"-")</f>
        <v>-</v>
      </c>
      <c r="P40" s="38" t="str">
        <f aca="false">IF((($G$24-$G$14)+$G$33+($G$37-P$10)-($D69+$G$18)-(20*(LOG10($N$4/P$11)))+$G$11)&lt;=$G$36,(($G$24-$G$14)+$G$33+($G$37-P$10)-($D69+$G$18)-(20*(LOG10($N$4/P$11)))+$G$11),"-")</f>
        <v>-</v>
      </c>
      <c r="Q40" s="38" t="str">
        <f aca="false">IF((($G$24-$G$14)+$G$33+($G$37-Q$10)-($D69+$G$18)-(20*(LOG10($N$4/Q$11)))+$G$11)&lt;=$G$36,(($G$24-$G$14)+$G$33+($G$37-Q$10)-($D69+$G$18)-(20*(LOG10($N$4/Q$11)))+$G$11),"-")</f>
        <v>-</v>
      </c>
      <c r="R40" s="38" t="str">
        <f aca="false">IF((($G$24-$G$14)+$G$33+($G$37-R$10)-($D69+$G$18)-(20*(LOG10($N$4/R$11)))+$G$11)&lt;=$G$36,(($G$24-$G$14)+$G$33+($G$37-R$10)-($D69+$G$18)-(20*(LOG10($N$4/R$11)))+$G$11),"-")</f>
        <v>-</v>
      </c>
      <c r="S40" s="38" t="str">
        <f aca="false">IF((($G$24-$G$14)+$G$33+($G$37-S$10)-($D69+$G$18)-(20*(LOG10($N$4/S$11)))+$G$11)&lt;=$G$36,(($G$24-$G$14)+$G$33+($G$37-S$10)-($D69+$G$18)-(20*(LOG10($N$4/S$11)))+$G$11),"-")</f>
        <v>-</v>
      </c>
      <c r="T40" s="38" t="str">
        <f aca="false">IF((($G$24-$G$14)+$G$33+($G$37-T$10)-($D69+$G$18)-(20*(LOG10($N$4/T$11)))+$G$11)&lt;=$G$36,(($G$24-$G$14)+$G$33+($G$37-T$10)-($D69+$G$18)-(20*(LOG10($N$4/T$11)))+$G$11),"-")</f>
        <v>-</v>
      </c>
      <c r="U40" s="38" t="str">
        <f aca="false">IF((($G$24-$G$14)+$G$33+($G$37-U$10)-($D69+$G$18)-(20*(LOG10($N$4/U$11)))+$G$11)&lt;=$G$36,(($G$24-$G$14)+$G$33+($G$37-U$10)-($D69+$G$18)-(20*(LOG10($N$4/U$11)))+$G$11),"-")</f>
        <v>-</v>
      </c>
      <c r="V40" s="38" t="str">
        <f aca="false">IF((($G$24-$G$14)+$G$33+($G$37-V$10)-($D69+$G$18)-(20*(LOG10($N$4/V$11)))+$G$11)&lt;=$G$36,(($G$24-$G$14)+$G$33+($G$37-V$10)-($D69+$G$18)-(20*(LOG10($N$4/V$11)))+$G$11),"-")</f>
        <v>-</v>
      </c>
      <c r="W40" s="38" t="str">
        <f aca="false">IF((($G$24-$G$14)+$G$33+($G$37-W$10)-($D69+$G$18)-(20*(LOG10($N$4/W$11)))+$G$11)&lt;=$G$36,(($G$24-$G$14)+$G$33+($G$37-W$10)-($D69+$G$18)-(20*(LOG10($N$4/W$11)))+$G$11),"-")</f>
        <v>-</v>
      </c>
      <c r="X40" s="38" t="str">
        <f aca="false">IF((($G$24-$G$14)+$G$33+($G$37-X$10)-($D69+$G$18)-(20*(LOG10($N$4/X$11)))+$G$11)&lt;=$G$36,(($G$24-$G$14)+$G$33+($G$37-X$10)-($D69+$G$18)-(20*(LOG10($N$4/X$11)))+$G$11),"-")</f>
        <v>-</v>
      </c>
      <c r="Y40" s="38" t="str">
        <f aca="false">IF((($G$24-$G$14)+$G$33+($G$37-Y$10)-($D69+$G$18)-(20*(LOG10($N$4/Y$11)))+$G$11)&lt;=$G$36,(($G$24-$G$14)+$G$33+($G$37-Y$10)-($D69+$G$18)-(20*(LOG10($N$4/Y$11)))+$G$11),"-")</f>
        <v>-</v>
      </c>
      <c r="Z40" s="38" t="str">
        <f aca="false">IF((($G$24-$G$14)+$G$33+($G$37-Z$10)-($D69+$G$18)-(20*(LOG10($N$4/Z$11)))+$G$11)&lt;=$G$36,(($G$24-$G$14)+$G$33+($G$37-Z$10)-($D69+$G$18)-(20*(LOG10($N$4/Z$11)))+$G$11),"-")</f>
        <v>-</v>
      </c>
      <c r="AA40" s="38" t="str">
        <f aca="false">IF((($G$24-$G$14)+$G$33+($G$37-AA$10)-($D69+$G$18)-(20*(LOG10($N$4/AA$11)))+$G$11)&lt;=$G$36,(($G$24-$G$14)+$G$33+($G$37-AA$10)-($D69+$G$18)-(20*(LOG10($N$4/AA$11)))+$G$11),"-")</f>
        <v>-</v>
      </c>
      <c r="AB40" s="38" t="str">
        <f aca="false">IF((($G$24-$G$14)+$G$33+($G$37-AB$10)-($D69+$G$18)-(20*(LOG10($N$4/AB$11)))+$G$11)&lt;=$G$36,(($G$24-$G$14)+$G$33+($G$37-AB$10)-($D69+$G$18)-(20*(LOG10($N$4/AB$11)))+$G$11),"-")</f>
        <v>-</v>
      </c>
      <c r="AC40" s="38" t="str">
        <f aca="false">IF((($G$24-$G$14)+$G$33+($G$37-AC$10)-($D69+$G$18)-(20*(LOG10($N$4/AC$11)))+$G$11)&lt;=$G$36,(($G$24-$G$14)+$G$33+($G$37-AC$10)-($D69+$G$18)-(20*(LOG10($N$4/AC$11)))+$G$11),"-")</f>
        <v>-</v>
      </c>
    </row>
    <row r="41" customFormat="false" ht="12.75" hidden="false" customHeight="false" outlineLevel="0" collapsed="false">
      <c r="C41" s="18" t="s">
        <v>42</v>
      </c>
      <c r="D41" s="1" t="s">
        <v>43</v>
      </c>
      <c r="E41" s="1" t="s">
        <v>44</v>
      </c>
      <c r="F41" s="1" t="s">
        <v>45</v>
      </c>
      <c r="J41" s="19" t="n">
        <v>34</v>
      </c>
      <c r="K41" s="19"/>
      <c r="L41" s="38" t="str">
        <f aca="false">IF((($G$24-$G$14)+$G$33+($G$37-L$10)-($D70+$G$18)-(20*(LOG10($N$4/L$11)))+$G$11)&lt;=$G$36,(($G$24-$G$14)+$G$33+($G$37-L$10)-($D70+$G$18)-(20*(LOG10($N$4/L$11)))+$G$11),"-")</f>
        <v>-</v>
      </c>
      <c r="M41" s="38" t="str">
        <f aca="false">IF((($G$24-$G$14)+$G$33+($G$37-M$10)-($D70+$G$18)-(20*(LOG10($N$4/M$11)))+$G$11)&lt;=$G$36,(($G$24-$G$14)+$G$33+($G$37-M$10)-($D70+$G$18)-(20*(LOG10($N$4/M$11)))+$G$11),"-")</f>
        <v>-</v>
      </c>
      <c r="N41" s="38" t="str">
        <f aca="false">IF((($G$24-$G$14)+$G$33+($G$37-N$10)-($D70+$G$18)-(20*(LOG10($N$4/N$11)))+$G$11)&lt;=$G$36,(($G$24-$G$14)+$G$33+($G$37-N$10)-($D70+$G$18)-(20*(LOG10($N$4/N$11)))+$G$11),"-")</f>
        <v>-</v>
      </c>
      <c r="O41" s="38" t="str">
        <f aca="false">IF((($G$24-$G$14)+$G$33+($G$37-O$10)-($D70+$G$18)-(20*(LOG10($N$4/O$11)))+$G$11)&lt;=$G$36,(($G$24-$G$14)+$G$33+($G$37-O$10)-($D70+$G$18)-(20*(LOG10($N$4/O$11)))+$G$11),"-")</f>
        <v>-</v>
      </c>
      <c r="P41" s="38" t="str">
        <f aca="false">IF((($G$24-$G$14)+$G$33+($G$37-P$10)-($D70+$G$18)-(20*(LOG10($N$4/P$11)))+$G$11)&lt;=$G$36,(($G$24-$G$14)+$G$33+($G$37-P$10)-($D70+$G$18)-(20*(LOG10($N$4/P$11)))+$G$11),"-")</f>
        <v>-</v>
      </c>
      <c r="Q41" s="38" t="str">
        <f aca="false">IF((($G$24-$G$14)+$G$33+($G$37-Q$10)-($D70+$G$18)-(20*(LOG10($N$4/Q$11)))+$G$11)&lt;=$G$36,(($G$24-$G$14)+$G$33+($G$37-Q$10)-($D70+$G$18)-(20*(LOG10($N$4/Q$11)))+$G$11),"-")</f>
        <v>-</v>
      </c>
      <c r="R41" s="38" t="str">
        <f aca="false">IF((($G$24-$G$14)+$G$33+($G$37-R$10)-($D70+$G$18)-(20*(LOG10($N$4/R$11)))+$G$11)&lt;=$G$36,(($G$24-$G$14)+$G$33+($G$37-R$10)-($D70+$G$18)-(20*(LOG10($N$4/R$11)))+$G$11),"-")</f>
        <v>-</v>
      </c>
      <c r="S41" s="38" t="str">
        <f aca="false">IF((($G$24-$G$14)+$G$33+($G$37-S$10)-($D70+$G$18)-(20*(LOG10($N$4/S$11)))+$G$11)&lt;=$G$36,(($G$24-$G$14)+$G$33+($G$37-S$10)-($D70+$G$18)-(20*(LOG10($N$4/S$11)))+$G$11),"-")</f>
        <v>-</v>
      </c>
      <c r="T41" s="38" t="str">
        <f aca="false">IF((($G$24-$G$14)+$G$33+($G$37-T$10)-($D70+$G$18)-(20*(LOG10($N$4/T$11)))+$G$11)&lt;=$G$36,(($G$24-$G$14)+$G$33+($G$37-T$10)-($D70+$G$18)-(20*(LOG10($N$4/T$11)))+$G$11),"-")</f>
        <v>-</v>
      </c>
      <c r="U41" s="38" t="str">
        <f aca="false">IF((($G$24-$G$14)+$G$33+($G$37-U$10)-($D70+$G$18)-(20*(LOG10($N$4/U$11)))+$G$11)&lt;=$G$36,(($G$24-$G$14)+$G$33+($G$37-U$10)-($D70+$G$18)-(20*(LOG10($N$4/U$11)))+$G$11),"-")</f>
        <v>-</v>
      </c>
      <c r="V41" s="38" t="str">
        <f aca="false">IF((($G$24-$G$14)+$G$33+($G$37-V$10)-($D70+$G$18)-(20*(LOG10($N$4/V$11)))+$G$11)&lt;=$G$36,(($G$24-$G$14)+$G$33+($G$37-V$10)-($D70+$G$18)-(20*(LOG10($N$4/V$11)))+$G$11),"-")</f>
        <v>-</v>
      </c>
      <c r="W41" s="38" t="str">
        <f aca="false">IF((($G$24-$G$14)+$G$33+($G$37-W$10)-($D70+$G$18)-(20*(LOG10($N$4/W$11)))+$G$11)&lt;=$G$36,(($G$24-$G$14)+$G$33+($G$37-W$10)-($D70+$G$18)-(20*(LOG10($N$4/W$11)))+$G$11),"-")</f>
        <v>-</v>
      </c>
      <c r="X41" s="38" t="str">
        <f aca="false">IF((($G$24-$G$14)+$G$33+($G$37-X$10)-($D70+$G$18)-(20*(LOG10($N$4/X$11)))+$G$11)&lt;=$G$36,(($G$24-$G$14)+$G$33+($G$37-X$10)-($D70+$G$18)-(20*(LOG10($N$4/X$11)))+$G$11),"-")</f>
        <v>-</v>
      </c>
      <c r="Y41" s="38" t="str">
        <f aca="false">IF((($G$24-$G$14)+$G$33+($G$37-Y$10)-($D70+$G$18)-(20*(LOG10($N$4/Y$11)))+$G$11)&lt;=$G$36,(($G$24-$G$14)+$G$33+($G$37-Y$10)-($D70+$G$18)-(20*(LOG10($N$4/Y$11)))+$G$11),"-")</f>
        <v>-</v>
      </c>
      <c r="Z41" s="38" t="str">
        <f aca="false">IF((($G$24-$G$14)+$G$33+($G$37-Z$10)-($D70+$G$18)-(20*(LOG10($N$4/Z$11)))+$G$11)&lt;=$G$36,(($G$24-$G$14)+$G$33+($G$37-Z$10)-($D70+$G$18)-(20*(LOG10($N$4/Z$11)))+$G$11),"-")</f>
        <v>-</v>
      </c>
      <c r="AA41" s="38" t="str">
        <f aca="false">IF((($G$24-$G$14)+$G$33+($G$37-AA$10)-($D70+$G$18)-(20*(LOG10($N$4/AA$11)))+$G$11)&lt;=$G$36,(($G$24-$G$14)+$G$33+($G$37-AA$10)-($D70+$G$18)-(20*(LOG10($N$4/AA$11)))+$G$11),"-")</f>
        <v>-</v>
      </c>
      <c r="AB41" s="38" t="str">
        <f aca="false">IF((($G$24-$G$14)+$G$33+($G$37-AB$10)-($D70+$G$18)-(20*(LOG10($N$4/AB$11)))+$G$11)&lt;=$G$36,(($G$24-$G$14)+$G$33+($G$37-AB$10)-($D70+$G$18)-(20*(LOG10($N$4/AB$11)))+$G$11),"-")</f>
        <v>-</v>
      </c>
      <c r="AC41" s="38" t="str">
        <f aca="false">IF((($G$24-$G$14)+$G$33+($G$37-AC$10)-($D70+$G$18)-(20*(LOG10($N$4/AC$11)))+$G$11)&lt;=$G$36,(($G$24-$G$14)+$G$33+($G$37-AC$10)-($D70+$G$18)-(20*(LOG10($N$4/AC$11)))+$G$11),"-")</f>
        <v>-</v>
      </c>
    </row>
    <row r="42" customFormat="false" ht="12.75" hidden="false" customHeight="false" outlineLevel="0" collapsed="false">
      <c r="C42" s="19" t="n">
        <v>0</v>
      </c>
      <c r="D42" s="19" t="n">
        <v>0</v>
      </c>
      <c r="E42" s="0" t="n">
        <v>0</v>
      </c>
      <c r="F42" s="0" t="n">
        <v>0</v>
      </c>
      <c r="J42" s="19" t="n">
        <v>36</v>
      </c>
      <c r="K42" s="19"/>
      <c r="L42" s="38" t="str">
        <f aca="false">IF((($G$24-$G$14)+$G$33+($G$37-L$10)-($D71+$G$18)-(20*(LOG10($N$4/L$11)))+$G$11)&lt;=$G$36,(($G$24-$G$14)+$G$33+($G$37-L$10)-($D71+$G$18)-(20*(LOG10($N$4/L$11)))+$G$11),"-")</f>
        <v>-</v>
      </c>
      <c r="M42" s="38" t="str">
        <f aca="false">IF((($G$24-$G$14)+$G$33+($G$37-M$10)-($D71+$G$18)-(20*(LOG10($N$4/M$11)))+$G$11)&lt;=$G$36,(($G$24-$G$14)+$G$33+($G$37-M$10)-($D71+$G$18)-(20*(LOG10($N$4/M$11)))+$G$11),"-")</f>
        <v>-</v>
      </c>
      <c r="N42" s="38" t="str">
        <f aca="false">IF((($G$24-$G$14)+$G$33+($G$37-N$10)-($D71+$G$18)-(20*(LOG10($N$4/N$11)))+$G$11)&lt;=$G$36,(($G$24-$G$14)+$G$33+($G$37-N$10)-($D71+$G$18)-(20*(LOG10($N$4/N$11)))+$G$11),"-")</f>
        <v>-</v>
      </c>
      <c r="O42" s="38" t="str">
        <f aca="false">IF((($G$24-$G$14)+$G$33+($G$37-O$10)-($D71+$G$18)-(20*(LOG10($N$4/O$11)))+$G$11)&lt;=$G$36,(($G$24-$G$14)+$G$33+($G$37-O$10)-($D71+$G$18)-(20*(LOG10($N$4/O$11)))+$G$11),"-")</f>
        <v>-</v>
      </c>
      <c r="P42" s="38" t="str">
        <f aca="false">IF((($G$24-$G$14)+$G$33+($G$37-P$10)-($D71+$G$18)-(20*(LOG10($N$4/P$11)))+$G$11)&lt;=$G$36,(($G$24-$G$14)+$G$33+($G$37-P$10)-($D71+$G$18)-(20*(LOG10($N$4/P$11)))+$G$11),"-")</f>
        <v>-</v>
      </c>
      <c r="Q42" s="38" t="str">
        <f aca="false">IF((($G$24-$G$14)+$G$33+($G$37-Q$10)-($D71+$G$18)-(20*(LOG10($N$4/Q$11)))+$G$11)&lt;=$G$36,(($G$24-$G$14)+$G$33+($G$37-Q$10)-($D71+$G$18)-(20*(LOG10($N$4/Q$11)))+$G$11),"-")</f>
        <v>-</v>
      </c>
      <c r="R42" s="38" t="str">
        <f aca="false">IF((($G$24-$G$14)+$G$33+($G$37-R$10)-($D71+$G$18)-(20*(LOG10($N$4/R$11)))+$G$11)&lt;=$G$36,(($G$24-$G$14)+$G$33+($G$37-R$10)-($D71+$G$18)-(20*(LOG10($N$4/R$11)))+$G$11),"-")</f>
        <v>-</v>
      </c>
      <c r="S42" s="38" t="str">
        <f aca="false">IF((($G$24-$G$14)+$G$33+($G$37-S$10)-($D71+$G$18)-(20*(LOG10($N$4/S$11)))+$G$11)&lt;=$G$36,(($G$24-$G$14)+$G$33+($G$37-S$10)-($D71+$G$18)-(20*(LOG10($N$4/S$11)))+$G$11),"-")</f>
        <v>-</v>
      </c>
      <c r="T42" s="38" t="str">
        <f aca="false">IF((($G$24-$G$14)+$G$33+($G$37-T$10)-($D71+$G$18)-(20*(LOG10($N$4/T$11)))+$G$11)&lt;=$G$36,(($G$24-$G$14)+$G$33+($G$37-T$10)-($D71+$G$18)-(20*(LOG10($N$4/T$11)))+$G$11),"-")</f>
        <v>-</v>
      </c>
      <c r="U42" s="38" t="str">
        <f aca="false">IF((($G$24-$G$14)+$G$33+($G$37-U$10)-($D71+$G$18)-(20*(LOG10($N$4/U$11)))+$G$11)&lt;=$G$36,(($G$24-$G$14)+$G$33+($G$37-U$10)-($D71+$G$18)-(20*(LOG10($N$4/U$11)))+$G$11),"-")</f>
        <v>-</v>
      </c>
      <c r="V42" s="38" t="str">
        <f aca="false">IF((($G$24-$G$14)+$G$33+($G$37-V$10)-($D71+$G$18)-(20*(LOG10($N$4/V$11)))+$G$11)&lt;=$G$36,(($G$24-$G$14)+$G$33+($G$37-V$10)-($D71+$G$18)-(20*(LOG10($N$4/V$11)))+$G$11),"-")</f>
        <v>-</v>
      </c>
      <c r="W42" s="38" t="str">
        <f aca="false">IF((($G$24-$G$14)+$G$33+($G$37-W$10)-($D71+$G$18)-(20*(LOG10($N$4/W$11)))+$G$11)&lt;=$G$36,(($G$24-$G$14)+$G$33+($G$37-W$10)-($D71+$G$18)-(20*(LOG10($N$4/W$11)))+$G$11),"-")</f>
        <v>-</v>
      </c>
      <c r="X42" s="38" t="str">
        <f aca="false">IF((($G$24-$G$14)+$G$33+($G$37-X$10)-($D71+$G$18)-(20*(LOG10($N$4/X$11)))+$G$11)&lt;=$G$36,(($G$24-$G$14)+$G$33+($G$37-X$10)-($D71+$G$18)-(20*(LOG10($N$4/X$11)))+$G$11),"-")</f>
        <v>-</v>
      </c>
      <c r="Y42" s="38" t="str">
        <f aca="false">IF((($G$24-$G$14)+$G$33+($G$37-Y$10)-($D71+$G$18)-(20*(LOG10($N$4/Y$11)))+$G$11)&lt;=$G$36,(($G$24-$G$14)+$G$33+($G$37-Y$10)-($D71+$G$18)-(20*(LOG10($N$4/Y$11)))+$G$11),"-")</f>
        <v>-</v>
      </c>
      <c r="Z42" s="38" t="str">
        <f aca="false">IF((($G$24-$G$14)+$G$33+($G$37-Z$10)-($D71+$G$18)-(20*(LOG10($N$4/Z$11)))+$G$11)&lt;=$G$36,(($G$24-$G$14)+$G$33+($G$37-Z$10)-($D71+$G$18)-(20*(LOG10($N$4/Z$11)))+$G$11),"-")</f>
        <v>-</v>
      </c>
      <c r="AA42" s="38" t="str">
        <f aca="false">IF((($G$24-$G$14)+$G$33+($G$37-AA$10)-($D71+$G$18)-(20*(LOG10($N$4/AA$11)))+$G$11)&lt;=$G$36,(($G$24-$G$14)+$G$33+($G$37-AA$10)-($D71+$G$18)-(20*(LOG10($N$4/AA$11)))+$G$11),"-")</f>
        <v>-</v>
      </c>
      <c r="AB42" s="38" t="str">
        <f aca="false">IF((($G$24-$G$14)+$G$33+($G$37-AB$10)-($D71+$G$18)-(20*(LOG10($N$4/AB$11)))+$G$11)&lt;=$G$36,(($G$24-$G$14)+$G$33+($G$37-AB$10)-($D71+$G$18)-(20*(LOG10($N$4/AB$11)))+$G$11),"-")</f>
        <v>-</v>
      </c>
      <c r="AC42" s="38" t="str">
        <f aca="false">IF((($G$24-$G$14)+$G$33+($G$37-AC$10)-($D71+$G$18)-(20*(LOG10($N$4/AC$11)))+$G$11)&lt;=$G$36,(($G$24-$G$14)+$G$33+($G$37-AC$10)-($D71+$G$18)-(20*(LOG10($N$4/AC$11)))+$G$11),"-")</f>
        <v>-</v>
      </c>
    </row>
    <row r="43" customFormat="false" ht="12.75" hidden="false" customHeight="false" outlineLevel="0" collapsed="false">
      <c r="C43" s="19" t="n">
        <v>1.5</v>
      </c>
      <c r="D43" s="19" t="n">
        <v>0</v>
      </c>
      <c r="E43" s="0" t="n">
        <v>0</v>
      </c>
      <c r="F43" s="0" t="n">
        <v>0</v>
      </c>
      <c r="J43" s="19" t="n">
        <v>38</v>
      </c>
      <c r="K43" s="19"/>
      <c r="L43" s="38" t="str">
        <f aca="false">IF((($G$24-$G$14)+$G$33+($G$37-L$10)-($D72+$G$18)-(20*(LOG10($N$4/L$11)))+$G$11)&lt;=$G$36,(($G$24-$G$14)+$G$33+($G$37-L$10)-($D72+$G$18)-(20*(LOG10($N$4/L$11)))+$G$11),"-")</f>
        <v>-</v>
      </c>
      <c r="M43" s="38" t="str">
        <f aca="false">IF((($G$24-$G$14)+$G$33+($G$37-M$10)-($D72+$G$18)-(20*(LOG10($N$4/M$11)))+$G$11)&lt;=$G$36,(($G$24-$G$14)+$G$33+($G$37-M$10)-($D72+$G$18)-(20*(LOG10($N$4/M$11)))+$G$11),"-")</f>
        <v>-</v>
      </c>
      <c r="N43" s="38" t="str">
        <f aca="false">IF((($G$24-$G$14)+$G$33+($G$37-N$10)-($D72+$G$18)-(20*(LOG10($N$4/N$11)))+$G$11)&lt;=$G$36,(($G$24-$G$14)+$G$33+($G$37-N$10)-($D72+$G$18)-(20*(LOG10($N$4/N$11)))+$G$11),"-")</f>
        <v>-</v>
      </c>
      <c r="O43" s="38" t="str">
        <f aca="false">IF((($G$24-$G$14)+$G$33+($G$37-O$10)-($D72+$G$18)-(20*(LOG10($N$4/O$11)))+$G$11)&lt;=$G$36,(($G$24-$G$14)+$G$33+($G$37-O$10)-($D72+$G$18)-(20*(LOG10($N$4/O$11)))+$G$11),"-")</f>
        <v>-</v>
      </c>
      <c r="P43" s="38" t="str">
        <f aca="false">IF((($G$24-$G$14)+$G$33+($G$37-P$10)-($D72+$G$18)-(20*(LOG10($N$4/P$11)))+$G$11)&lt;=$G$36,(($G$24-$G$14)+$G$33+($G$37-P$10)-($D72+$G$18)-(20*(LOG10($N$4/P$11)))+$G$11),"-")</f>
        <v>-</v>
      </c>
      <c r="Q43" s="38" t="str">
        <f aca="false">IF((($G$24-$G$14)+$G$33+($G$37-Q$10)-($D72+$G$18)-(20*(LOG10($N$4/Q$11)))+$G$11)&lt;=$G$36,(($G$24-$G$14)+$G$33+($G$37-Q$10)-($D72+$G$18)-(20*(LOG10($N$4/Q$11)))+$G$11),"-")</f>
        <v>-</v>
      </c>
      <c r="R43" s="38" t="str">
        <f aca="false">IF((($G$24-$G$14)+$G$33+($G$37-R$10)-($D72+$G$18)-(20*(LOG10($N$4/R$11)))+$G$11)&lt;=$G$36,(($G$24-$G$14)+$G$33+($G$37-R$10)-($D72+$G$18)-(20*(LOG10($N$4/R$11)))+$G$11),"-")</f>
        <v>-</v>
      </c>
      <c r="S43" s="38" t="str">
        <f aca="false">IF((($G$24-$G$14)+$G$33+($G$37-S$10)-($D72+$G$18)-(20*(LOG10($N$4/S$11)))+$G$11)&lt;=$G$36,(($G$24-$G$14)+$G$33+($G$37-S$10)-($D72+$G$18)-(20*(LOG10($N$4/S$11)))+$G$11),"-")</f>
        <v>-</v>
      </c>
      <c r="T43" s="38" t="str">
        <f aca="false">IF((($G$24-$G$14)+$G$33+($G$37-T$10)-($D72+$G$18)-(20*(LOG10($N$4/T$11)))+$G$11)&lt;=$G$36,(($G$24-$G$14)+$G$33+($G$37-T$10)-($D72+$G$18)-(20*(LOG10($N$4/T$11)))+$G$11),"-")</f>
        <v>-</v>
      </c>
      <c r="U43" s="38" t="str">
        <f aca="false">IF((($G$24-$G$14)+$G$33+($G$37-U$10)-($D72+$G$18)-(20*(LOG10($N$4/U$11)))+$G$11)&lt;=$G$36,(($G$24-$G$14)+$G$33+($G$37-U$10)-($D72+$G$18)-(20*(LOG10($N$4/U$11)))+$G$11),"-")</f>
        <v>-</v>
      </c>
      <c r="V43" s="38" t="str">
        <f aca="false">IF((($G$24-$G$14)+$G$33+($G$37-V$10)-($D72+$G$18)-(20*(LOG10($N$4/V$11)))+$G$11)&lt;=$G$36,(($G$24-$G$14)+$G$33+($G$37-V$10)-($D72+$G$18)-(20*(LOG10($N$4/V$11)))+$G$11),"-")</f>
        <v>-</v>
      </c>
      <c r="W43" s="38" t="str">
        <f aca="false">IF((($G$24-$G$14)+$G$33+($G$37-W$10)-($D72+$G$18)-(20*(LOG10($N$4/W$11)))+$G$11)&lt;=$G$36,(($G$24-$G$14)+$G$33+($G$37-W$10)-($D72+$G$18)-(20*(LOG10($N$4/W$11)))+$G$11),"-")</f>
        <v>-</v>
      </c>
      <c r="X43" s="38" t="str">
        <f aca="false">IF((($G$24-$G$14)+$G$33+($G$37-X$10)-($D72+$G$18)-(20*(LOG10($N$4/X$11)))+$G$11)&lt;=$G$36,(($G$24-$G$14)+$G$33+($G$37-X$10)-($D72+$G$18)-(20*(LOG10($N$4/X$11)))+$G$11),"-")</f>
        <v>-</v>
      </c>
      <c r="Y43" s="38" t="str">
        <f aca="false">IF((($G$24-$G$14)+$G$33+($G$37-Y$10)-($D72+$G$18)-(20*(LOG10($N$4/Y$11)))+$G$11)&lt;=$G$36,(($G$24-$G$14)+$G$33+($G$37-Y$10)-($D72+$G$18)-(20*(LOG10($N$4/Y$11)))+$G$11),"-")</f>
        <v>-</v>
      </c>
      <c r="Z43" s="38" t="str">
        <f aca="false">IF((($G$24-$G$14)+$G$33+($G$37-Z$10)-($D72+$G$18)-(20*(LOG10($N$4/Z$11)))+$G$11)&lt;=$G$36,(($G$24-$G$14)+$G$33+($G$37-Z$10)-($D72+$G$18)-(20*(LOG10($N$4/Z$11)))+$G$11),"-")</f>
        <v>-</v>
      </c>
      <c r="AA43" s="38" t="str">
        <f aca="false">IF((($G$24-$G$14)+$G$33+($G$37-AA$10)-($D72+$G$18)-(20*(LOG10($N$4/AA$11)))+$G$11)&lt;=$G$36,(($G$24-$G$14)+$G$33+($G$37-AA$10)-($D72+$G$18)-(20*(LOG10($N$4/AA$11)))+$G$11),"-")</f>
        <v>-</v>
      </c>
      <c r="AB43" s="38" t="str">
        <f aca="false">IF((($G$24-$G$14)+$G$33+($G$37-AB$10)-($D72+$G$18)-(20*(LOG10($N$4/AB$11)))+$G$11)&lt;=$G$36,(($G$24-$G$14)+$G$33+($G$37-AB$10)-($D72+$G$18)-(20*(LOG10($N$4/AB$11)))+$G$11),"-")</f>
        <v>-</v>
      </c>
      <c r="AC43" s="38" t="str">
        <f aca="false">IF((($G$24-$G$14)+$G$33+($G$37-AC$10)-($D72+$G$18)-(20*(LOG10($N$4/AC$11)))+$G$11)&lt;=$G$36,(($G$24-$G$14)+$G$33+($G$37-AC$10)-($D72+$G$18)-(20*(LOG10($N$4/AC$11)))+$G$11),"-")</f>
        <v>-</v>
      </c>
    </row>
    <row r="44" customFormat="false" ht="12.75" hidden="false" customHeight="false" outlineLevel="0" collapsed="false">
      <c r="C44" s="19" t="n">
        <v>2</v>
      </c>
      <c r="D44" s="19" t="n">
        <v>-2.66666666666667</v>
      </c>
      <c r="E44" s="0" t="n">
        <v>0</v>
      </c>
      <c r="F44" s="0" t="n">
        <v>0</v>
      </c>
      <c r="J44" s="19" t="n">
        <v>40</v>
      </c>
      <c r="K44" s="19"/>
      <c r="L44" s="38" t="str">
        <f aca="false">IF((($G$24-$G$14)+$G$33+($G$37-L$10)-($D73+$G$18)-(20*(LOG10($N$4/L$11)))+$G$11)&lt;=$G$36,(($G$24-$G$14)+$G$33+($G$37-L$10)-($D73+$G$18)-(20*(LOG10($N$4/L$11)))+$G$11),"-")</f>
        <v>-</v>
      </c>
      <c r="M44" s="38" t="str">
        <f aca="false">IF((($G$24-$G$14)+$G$33+($G$37-M$10)-($D73+$G$18)-(20*(LOG10($N$4/M$11)))+$G$11)&lt;=$G$36,(($G$24-$G$14)+$G$33+($G$37-M$10)-($D73+$G$18)-(20*(LOG10($N$4/M$11)))+$G$11),"-")</f>
        <v>-</v>
      </c>
      <c r="N44" s="38" t="str">
        <f aca="false">IF((($G$24-$G$14)+$G$33+($G$37-N$10)-($D73+$G$18)-(20*(LOG10($N$4/N$11)))+$G$11)&lt;=$G$36,(($G$24-$G$14)+$G$33+($G$37-N$10)-($D73+$G$18)-(20*(LOG10($N$4/N$11)))+$G$11),"-")</f>
        <v>-</v>
      </c>
      <c r="O44" s="38" t="str">
        <f aca="false">IF((($G$24-$G$14)+$G$33+($G$37-O$10)-($D73+$G$18)-(20*(LOG10($N$4/O$11)))+$G$11)&lt;=$G$36,(($G$24-$G$14)+$G$33+($G$37-O$10)-($D73+$G$18)-(20*(LOG10($N$4/O$11)))+$G$11),"-")</f>
        <v>-</v>
      </c>
      <c r="P44" s="38" t="str">
        <f aca="false">IF((($G$24-$G$14)+$G$33+($G$37-P$10)-($D73+$G$18)-(20*(LOG10($N$4/P$11)))+$G$11)&lt;=$G$36,(($G$24-$G$14)+$G$33+($G$37-P$10)-($D73+$G$18)-(20*(LOG10($N$4/P$11)))+$G$11),"-")</f>
        <v>-</v>
      </c>
      <c r="Q44" s="38" t="str">
        <f aca="false">IF((($G$24-$G$14)+$G$33+($G$37-Q$10)-($D73+$G$18)-(20*(LOG10($N$4/Q$11)))+$G$11)&lt;=$G$36,(($G$24-$G$14)+$G$33+($G$37-Q$10)-($D73+$G$18)-(20*(LOG10($N$4/Q$11)))+$G$11),"-")</f>
        <v>-</v>
      </c>
      <c r="R44" s="38" t="str">
        <f aca="false">IF((($G$24-$G$14)+$G$33+($G$37-R$10)-($D73+$G$18)-(20*(LOG10($N$4/R$11)))+$G$11)&lt;=$G$36,(($G$24-$G$14)+$G$33+($G$37-R$10)-($D73+$G$18)-(20*(LOG10($N$4/R$11)))+$G$11),"-")</f>
        <v>-</v>
      </c>
      <c r="S44" s="38" t="str">
        <f aca="false">IF((($G$24-$G$14)+$G$33+($G$37-S$10)-($D73+$G$18)-(20*(LOG10($N$4/S$11)))+$G$11)&lt;=$G$36,(($G$24-$G$14)+$G$33+($G$37-S$10)-($D73+$G$18)-(20*(LOG10($N$4/S$11)))+$G$11),"-")</f>
        <v>-</v>
      </c>
      <c r="T44" s="38" t="str">
        <f aca="false">IF((($G$24-$G$14)+$G$33+($G$37-T$10)-($D73+$G$18)-(20*(LOG10($N$4/T$11)))+$G$11)&lt;=$G$36,(($G$24-$G$14)+$G$33+($G$37-T$10)-($D73+$G$18)-(20*(LOG10($N$4/T$11)))+$G$11),"-")</f>
        <v>-</v>
      </c>
      <c r="U44" s="38" t="str">
        <f aca="false">IF((($G$24-$G$14)+$G$33+($G$37-U$10)-($D73+$G$18)-(20*(LOG10($N$4/U$11)))+$G$11)&lt;=$G$36,(($G$24-$G$14)+$G$33+($G$37-U$10)-($D73+$G$18)-(20*(LOG10($N$4/U$11)))+$G$11),"-")</f>
        <v>-</v>
      </c>
      <c r="V44" s="38" t="str">
        <f aca="false">IF((($G$24-$G$14)+$G$33+($G$37-V$10)-($D73+$G$18)-(20*(LOG10($N$4/V$11)))+$G$11)&lt;=$G$36,(($G$24-$G$14)+$G$33+($G$37-V$10)-($D73+$G$18)-(20*(LOG10($N$4/V$11)))+$G$11),"-")</f>
        <v>-</v>
      </c>
      <c r="W44" s="38" t="str">
        <f aca="false">IF((($G$24-$G$14)+$G$33+($G$37-W$10)-($D73+$G$18)-(20*(LOG10($N$4/W$11)))+$G$11)&lt;=$G$36,(($G$24-$G$14)+$G$33+($G$37-W$10)-($D73+$G$18)-(20*(LOG10($N$4/W$11)))+$G$11),"-")</f>
        <v>-</v>
      </c>
      <c r="X44" s="38" t="str">
        <f aca="false">IF((($G$24-$G$14)+$G$33+($G$37-X$10)-($D73+$G$18)-(20*(LOG10($N$4/X$11)))+$G$11)&lt;=$G$36,(($G$24-$G$14)+$G$33+($G$37-X$10)-($D73+$G$18)-(20*(LOG10($N$4/X$11)))+$G$11),"-")</f>
        <v>-</v>
      </c>
      <c r="Y44" s="38" t="str">
        <f aca="false">IF((($G$24-$G$14)+$G$33+($G$37-Y$10)-($D73+$G$18)-(20*(LOG10($N$4/Y$11)))+$G$11)&lt;=$G$36,(($G$24-$G$14)+$G$33+($G$37-Y$10)-($D73+$G$18)-(20*(LOG10($N$4/Y$11)))+$G$11),"-")</f>
        <v>-</v>
      </c>
      <c r="Z44" s="38" t="str">
        <f aca="false">IF((($G$24-$G$14)+$G$33+($G$37-Z$10)-($D73+$G$18)-(20*(LOG10($N$4/Z$11)))+$G$11)&lt;=$G$36,(($G$24-$G$14)+$G$33+($G$37-Z$10)-($D73+$G$18)-(20*(LOG10($N$4/Z$11)))+$G$11),"-")</f>
        <v>-</v>
      </c>
      <c r="AA44" s="38" t="str">
        <f aca="false">IF((($G$24-$G$14)+$G$33+($G$37-AA$10)-($D73+$G$18)-(20*(LOG10($N$4/AA$11)))+$G$11)&lt;=$G$36,(($G$24-$G$14)+$G$33+($G$37-AA$10)-($D73+$G$18)-(20*(LOG10($N$4/AA$11)))+$G$11),"-")</f>
        <v>-</v>
      </c>
      <c r="AB44" s="38" t="str">
        <f aca="false">IF((($G$24-$G$14)+$G$33+($G$37-AB$10)-($D73+$G$18)-(20*(LOG10($N$4/AB$11)))+$G$11)&lt;=$G$36,(($G$24-$G$14)+$G$33+($G$37-AB$10)-($D73+$G$18)-(20*(LOG10($N$4/AB$11)))+$G$11),"-")</f>
        <v>-</v>
      </c>
      <c r="AC44" s="38" t="str">
        <f aca="false">IF((($G$24-$G$14)+$G$33+($G$37-AC$10)-($D73+$G$18)-(20*(LOG10($N$4/AC$11)))+$G$11)&lt;=$G$36,(($G$24-$G$14)+$G$33+($G$37-AC$10)-($D73+$G$18)-(20*(LOG10($N$4/AC$11)))+$G$11),"-")</f>
        <v>-</v>
      </c>
    </row>
    <row r="45" customFormat="false" ht="12.75" hidden="false" customHeight="false" outlineLevel="0" collapsed="false">
      <c r="C45" s="19" t="n">
        <v>2.5</v>
      </c>
      <c r="D45" s="19" t="n">
        <v>-5.33333333333334</v>
      </c>
      <c r="E45" s="0" t="n">
        <v>0</v>
      </c>
      <c r="F45" s="0" t="n">
        <v>0</v>
      </c>
      <c r="J45" s="19" t="n">
        <v>42</v>
      </c>
      <c r="K45" s="19"/>
      <c r="L45" s="38" t="str">
        <f aca="false">IF((($G$24-$G$14)+$G$33+($G$37-L$10)-($D74+$G$18)-(20*(LOG10($N$4/L$11)))+$G$11)&lt;=$G$36,(($G$24-$G$14)+$G$33+($G$37-L$10)-($D74+$G$18)-(20*(LOG10($N$4/L$11)))+$G$11),"-")</f>
        <v>-</v>
      </c>
      <c r="M45" s="38" t="str">
        <f aca="false">IF((($G$24-$G$14)+$G$33+($G$37-M$10)-($D74+$G$18)-(20*(LOG10($N$4/M$11)))+$G$11)&lt;=$G$36,(($G$24-$G$14)+$G$33+($G$37-M$10)-($D74+$G$18)-(20*(LOG10($N$4/M$11)))+$G$11),"-")</f>
        <v>-</v>
      </c>
      <c r="N45" s="38" t="str">
        <f aca="false">IF((($G$24-$G$14)+$G$33+($G$37-N$10)-($D74+$G$18)-(20*(LOG10($N$4/N$11)))+$G$11)&lt;=$G$36,(($G$24-$G$14)+$G$33+($G$37-N$10)-($D74+$G$18)-(20*(LOG10($N$4/N$11)))+$G$11),"-")</f>
        <v>-</v>
      </c>
      <c r="O45" s="38" t="str">
        <f aca="false">IF((($G$24-$G$14)+$G$33+($G$37-O$10)-($D74+$G$18)-(20*(LOG10($N$4/O$11)))+$G$11)&lt;=$G$36,(($G$24-$G$14)+$G$33+($G$37-O$10)-($D74+$G$18)-(20*(LOG10($N$4/O$11)))+$G$11),"-")</f>
        <v>-</v>
      </c>
      <c r="P45" s="38" t="str">
        <f aca="false">IF((($G$24-$G$14)+$G$33+($G$37-P$10)-($D74+$G$18)-(20*(LOG10($N$4/P$11)))+$G$11)&lt;=$G$36,(($G$24-$G$14)+$G$33+($G$37-P$10)-($D74+$G$18)-(20*(LOG10($N$4/P$11)))+$G$11),"-")</f>
        <v>-</v>
      </c>
      <c r="Q45" s="38" t="str">
        <f aca="false">IF((($G$24-$G$14)+$G$33+($G$37-Q$10)-($D74+$G$18)-(20*(LOG10($N$4/Q$11)))+$G$11)&lt;=$G$36,(($G$24-$G$14)+$G$33+($G$37-Q$10)-($D74+$G$18)-(20*(LOG10($N$4/Q$11)))+$G$11),"-")</f>
        <v>-</v>
      </c>
      <c r="R45" s="38" t="str">
        <f aca="false">IF((($G$24-$G$14)+$G$33+($G$37-R$10)-($D74+$G$18)-(20*(LOG10($N$4/R$11)))+$G$11)&lt;=$G$36,(($G$24-$G$14)+$G$33+($G$37-R$10)-($D74+$G$18)-(20*(LOG10($N$4/R$11)))+$G$11),"-")</f>
        <v>-</v>
      </c>
      <c r="S45" s="38" t="str">
        <f aca="false">IF((($G$24-$G$14)+$G$33+($G$37-S$10)-($D74+$G$18)-(20*(LOG10($N$4/S$11)))+$G$11)&lt;=$G$36,(($G$24-$G$14)+$G$33+($G$37-S$10)-($D74+$G$18)-(20*(LOG10($N$4/S$11)))+$G$11),"-")</f>
        <v>-</v>
      </c>
      <c r="T45" s="38" t="str">
        <f aca="false">IF((($G$24-$G$14)+$G$33+($G$37-T$10)-($D74+$G$18)-(20*(LOG10($N$4/T$11)))+$G$11)&lt;=$G$36,(($G$24-$G$14)+$G$33+($G$37-T$10)-($D74+$G$18)-(20*(LOG10($N$4/T$11)))+$G$11),"-")</f>
        <v>-</v>
      </c>
      <c r="U45" s="38" t="str">
        <f aca="false">IF((($G$24-$G$14)+$G$33+($G$37-U$10)-($D74+$G$18)-(20*(LOG10($N$4/U$11)))+$G$11)&lt;=$G$36,(($G$24-$G$14)+$G$33+($G$37-U$10)-($D74+$G$18)-(20*(LOG10($N$4/U$11)))+$G$11),"-")</f>
        <v>-</v>
      </c>
      <c r="V45" s="38" t="str">
        <f aca="false">IF((($G$24-$G$14)+$G$33+($G$37-V$10)-($D74+$G$18)-(20*(LOG10($N$4/V$11)))+$G$11)&lt;=$G$36,(($G$24-$G$14)+$G$33+($G$37-V$10)-($D74+$G$18)-(20*(LOG10($N$4/V$11)))+$G$11),"-")</f>
        <v>-</v>
      </c>
      <c r="W45" s="38" t="str">
        <f aca="false">IF((($G$24-$G$14)+$G$33+($G$37-W$10)-($D74+$G$18)-(20*(LOG10($N$4/W$11)))+$G$11)&lt;=$G$36,(($G$24-$G$14)+$G$33+($G$37-W$10)-($D74+$G$18)-(20*(LOG10($N$4/W$11)))+$G$11),"-")</f>
        <v>-</v>
      </c>
      <c r="X45" s="38" t="str">
        <f aca="false">IF((($G$24-$G$14)+$G$33+($G$37-X$10)-($D74+$G$18)-(20*(LOG10($N$4/X$11)))+$G$11)&lt;=$G$36,(($G$24-$G$14)+$G$33+($G$37-X$10)-($D74+$G$18)-(20*(LOG10($N$4/X$11)))+$G$11),"-")</f>
        <v>-</v>
      </c>
      <c r="Y45" s="38" t="str">
        <f aca="false">IF((($G$24-$G$14)+$G$33+($G$37-Y$10)-($D74+$G$18)-(20*(LOG10($N$4/Y$11)))+$G$11)&lt;=$G$36,(($G$24-$G$14)+$G$33+($G$37-Y$10)-($D74+$G$18)-(20*(LOG10($N$4/Y$11)))+$G$11),"-")</f>
        <v>-</v>
      </c>
      <c r="Z45" s="38" t="str">
        <f aca="false">IF((($G$24-$G$14)+$G$33+($G$37-Z$10)-($D74+$G$18)-(20*(LOG10($N$4/Z$11)))+$G$11)&lt;=$G$36,(($G$24-$G$14)+$G$33+($G$37-Z$10)-($D74+$G$18)-(20*(LOG10($N$4/Z$11)))+$G$11),"-")</f>
        <v>-</v>
      </c>
      <c r="AA45" s="38" t="str">
        <f aca="false">IF((($G$24-$G$14)+$G$33+($G$37-AA$10)-($D74+$G$18)-(20*(LOG10($N$4/AA$11)))+$G$11)&lt;=$G$36,(($G$24-$G$14)+$G$33+($G$37-AA$10)-($D74+$G$18)-(20*(LOG10($N$4/AA$11)))+$G$11),"-")</f>
        <v>-</v>
      </c>
      <c r="AB45" s="38" t="str">
        <f aca="false">IF((($G$24-$G$14)+$G$33+($G$37-AB$10)-($D74+$G$18)-(20*(LOG10($N$4/AB$11)))+$G$11)&lt;=$G$36,(($G$24-$G$14)+$G$33+($G$37-AB$10)-($D74+$G$18)-(20*(LOG10($N$4/AB$11)))+$G$11),"-")</f>
        <v>-</v>
      </c>
      <c r="AC45" s="38" t="str">
        <f aca="false">IF((($G$24-$G$14)+$G$33+($G$37-AC$10)-($D74+$G$18)-(20*(LOG10($N$4/AC$11)))+$G$11)&lt;=$G$36,(($G$24-$G$14)+$G$33+($G$37-AC$10)-($D74+$G$18)-(20*(LOG10($N$4/AC$11)))+$G$11),"-")</f>
        <v>-</v>
      </c>
    </row>
    <row r="46" customFormat="false" ht="12.75" hidden="false" customHeight="false" outlineLevel="0" collapsed="false">
      <c r="C46" s="19" t="n">
        <v>3</v>
      </c>
      <c r="D46" s="19" t="n">
        <v>-8.00000000000001</v>
      </c>
      <c r="E46" s="0" t="n">
        <v>0</v>
      </c>
      <c r="F46" s="0" t="n">
        <v>-1.1</v>
      </c>
      <c r="J46" s="19" t="n">
        <v>44</v>
      </c>
      <c r="K46" s="19"/>
      <c r="L46" s="38" t="str">
        <f aca="false">IF((($G$24-$G$14)+$G$33+($G$37-L$10)-($D75+$G$18)-(20*(LOG10($N$4/L$11)))+$G$11)&lt;=$G$36,(($G$24-$G$14)+$G$33+($G$37-L$10)-($D75+$G$18)-(20*(LOG10($N$4/L$11)))+$G$11),"-")</f>
        <v>-</v>
      </c>
      <c r="M46" s="38" t="str">
        <f aca="false">IF((($G$24-$G$14)+$G$33+($G$37-M$10)-($D75+$G$18)-(20*(LOG10($N$4/M$11)))+$G$11)&lt;=$G$36,(($G$24-$G$14)+$G$33+($G$37-M$10)-($D75+$G$18)-(20*(LOG10($N$4/M$11)))+$G$11),"-")</f>
        <v>-</v>
      </c>
      <c r="N46" s="38" t="str">
        <f aca="false">IF((($G$24-$G$14)+$G$33+($G$37-N$10)-($D75+$G$18)-(20*(LOG10($N$4/N$11)))+$G$11)&lt;=$G$36,(($G$24-$G$14)+$G$33+($G$37-N$10)-($D75+$G$18)-(20*(LOG10($N$4/N$11)))+$G$11),"-")</f>
        <v>-</v>
      </c>
      <c r="O46" s="38" t="str">
        <f aca="false">IF((($G$24-$G$14)+$G$33+($G$37-O$10)-($D75+$G$18)-(20*(LOG10($N$4/O$11)))+$G$11)&lt;=$G$36,(($G$24-$G$14)+$G$33+($G$37-O$10)-($D75+$G$18)-(20*(LOG10($N$4/O$11)))+$G$11),"-")</f>
        <v>-</v>
      </c>
      <c r="P46" s="38" t="str">
        <f aca="false">IF((($G$24-$G$14)+$G$33+($G$37-P$10)-($D75+$G$18)-(20*(LOG10($N$4/P$11)))+$G$11)&lt;=$G$36,(($G$24-$G$14)+$G$33+($G$37-P$10)-($D75+$G$18)-(20*(LOG10($N$4/P$11)))+$G$11),"-")</f>
        <v>-</v>
      </c>
      <c r="Q46" s="38" t="str">
        <f aca="false">IF((($G$24-$G$14)+$G$33+($G$37-Q$10)-($D75+$G$18)-(20*(LOG10($N$4/Q$11)))+$G$11)&lt;=$G$36,(($G$24-$G$14)+$G$33+($G$37-Q$10)-($D75+$G$18)-(20*(LOG10($N$4/Q$11)))+$G$11),"-")</f>
        <v>-</v>
      </c>
      <c r="R46" s="38" t="str">
        <f aca="false">IF((($G$24-$G$14)+$G$33+($G$37-R$10)-($D75+$G$18)-(20*(LOG10($N$4/R$11)))+$G$11)&lt;=$G$36,(($G$24-$G$14)+$G$33+($G$37-R$10)-($D75+$G$18)-(20*(LOG10($N$4/R$11)))+$G$11),"-")</f>
        <v>-</v>
      </c>
      <c r="S46" s="38" t="str">
        <f aca="false">IF((($G$24-$G$14)+$G$33+($G$37-S$10)-($D75+$G$18)-(20*(LOG10($N$4/S$11)))+$G$11)&lt;=$G$36,(($G$24-$G$14)+$G$33+($G$37-S$10)-($D75+$G$18)-(20*(LOG10($N$4/S$11)))+$G$11),"-")</f>
        <v>-</v>
      </c>
      <c r="T46" s="38" t="str">
        <f aca="false">IF((($G$24-$G$14)+$G$33+($G$37-T$10)-($D75+$G$18)-(20*(LOG10($N$4/T$11)))+$G$11)&lt;=$G$36,(($G$24-$G$14)+$G$33+($G$37-T$10)-($D75+$G$18)-(20*(LOG10($N$4/T$11)))+$G$11),"-")</f>
        <v>-</v>
      </c>
      <c r="U46" s="38" t="str">
        <f aca="false">IF((($G$24-$G$14)+$G$33+($G$37-U$10)-($D75+$G$18)-(20*(LOG10($N$4/U$11)))+$G$11)&lt;=$G$36,(($G$24-$G$14)+$G$33+($G$37-U$10)-($D75+$G$18)-(20*(LOG10($N$4/U$11)))+$G$11),"-")</f>
        <v>-</v>
      </c>
      <c r="V46" s="38" t="str">
        <f aca="false">IF((($G$24-$G$14)+$G$33+($G$37-V$10)-($D75+$G$18)-(20*(LOG10($N$4/V$11)))+$G$11)&lt;=$G$36,(($G$24-$G$14)+$G$33+($G$37-V$10)-($D75+$G$18)-(20*(LOG10($N$4/V$11)))+$G$11),"-")</f>
        <v>-</v>
      </c>
      <c r="W46" s="38" t="str">
        <f aca="false">IF((($G$24-$G$14)+$G$33+($G$37-W$10)-($D75+$G$18)-(20*(LOG10($N$4/W$11)))+$G$11)&lt;=$G$36,(($G$24-$G$14)+$G$33+($G$37-W$10)-($D75+$G$18)-(20*(LOG10($N$4/W$11)))+$G$11),"-")</f>
        <v>-</v>
      </c>
      <c r="X46" s="38" t="str">
        <f aca="false">IF((($G$24-$G$14)+$G$33+($G$37-X$10)-($D75+$G$18)-(20*(LOG10($N$4/X$11)))+$G$11)&lt;=$G$36,(($G$24-$G$14)+$G$33+($G$37-X$10)-($D75+$G$18)-(20*(LOG10($N$4/X$11)))+$G$11),"-")</f>
        <v>-</v>
      </c>
      <c r="Y46" s="38" t="str">
        <f aca="false">IF((($G$24-$G$14)+$G$33+($G$37-Y$10)-($D75+$G$18)-(20*(LOG10($N$4/Y$11)))+$G$11)&lt;=$G$36,(($G$24-$G$14)+$G$33+($G$37-Y$10)-($D75+$G$18)-(20*(LOG10($N$4/Y$11)))+$G$11),"-")</f>
        <v>-</v>
      </c>
      <c r="Z46" s="38" t="str">
        <f aca="false">IF((($G$24-$G$14)+$G$33+($G$37-Z$10)-($D75+$G$18)-(20*(LOG10($N$4/Z$11)))+$G$11)&lt;=$G$36,(($G$24-$G$14)+$G$33+($G$37-Z$10)-($D75+$G$18)-(20*(LOG10($N$4/Z$11)))+$G$11),"-")</f>
        <v>-</v>
      </c>
      <c r="AA46" s="38" t="str">
        <f aca="false">IF((($G$24-$G$14)+$G$33+($G$37-AA$10)-($D75+$G$18)-(20*(LOG10($N$4/AA$11)))+$G$11)&lt;=$G$36,(($G$24-$G$14)+$G$33+($G$37-AA$10)-($D75+$G$18)-(20*(LOG10($N$4/AA$11)))+$G$11),"-")</f>
        <v>-</v>
      </c>
      <c r="AB46" s="38" t="str">
        <f aca="false">IF((($G$24-$G$14)+$G$33+($G$37-AB$10)-($D75+$G$18)-(20*(LOG10($N$4/AB$11)))+$G$11)&lt;=$G$36,(($G$24-$G$14)+$G$33+($G$37-AB$10)-($D75+$G$18)-(20*(LOG10($N$4/AB$11)))+$G$11),"-")</f>
        <v>-</v>
      </c>
      <c r="AC46" s="38" t="str">
        <f aca="false">IF((($G$24-$G$14)+$G$33+($G$37-AC$10)-($D75+$G$18)-(20*(LOG10($N$4/AC$11)))+$G$11)&lt;=$G$36,(($G$24-$G$14)+$G$33+($G$37-AC$10)-($D75+$G$18)-(20*(LOG10($N$4/AC$11)))+$G$11),"-")</f>
        <v>-</v>
      </c>
    </row>
    <row r="47" customFormat="false" ht="12.75" hidden="false" customHeight="false" outlineLevel="0" collapsed="false">
      <c r="C47" s="19" t="n">
        <v>4.5</v>
      </c>
      <c r="D47" s="19" t="n">
        <v>-15</v>
      </c>
      <c r="E47" s="0" t="n">
        <v>0</v>
      </c>
      <c r="F47" s="0" t="n">
        <v>-4.5</v>
      </c>
      <c r="J47" s="19" t="n">
        <v>46</v>
      </c>
      <c r="K47" s="19"/>
      <c r="L47" s="38" t="str">
        <f aca="false">IF((($G$24-$G$14)+$G$33+($G$37-L$10)-($D76+$G$18)-(20*(LOG10($N$4/L$11)))+$G$11)&lt;=$G$36,(($G$24-$G$14)+$G$33+($G$37-L$10)-($D76+$G$18)-(20*(LOG10($N$4/L$11)))+$G$11),"-")</f>
        <v>-</v>
      </c>
      <c r="M47" s="38" t="str">
        <f aca="false">IF((($G$24-$G$14)+$G$33+($G$37-M$10)-($D76+$G$18)-(20*(LOG10($N$4/M$11)))+$G$11)&lt;=$G$36,(($G$24-$G$14)+$G$33+($G$37-M$10)-($D76+$G$18)-(20*(LOG10($N$4/M$11)))+$G$11),"-")</f>
        <v>-</v>
      </c>
      <c r="N47" s="38" t="str">
        <f aca="false">IF((($G$24-$G$14)+$G$33+($G$37-N$10)-($D76+$G$18)-(20*(LOG10($N$4/N$11)))+$G$11)&lt;=$G$36,(($G$24-$G$14)+$G$33+($G$37-N$10)-($D76+$G$18)-(20*(LOG10($N$4/N$11)))+$G$11),"-")</f>
        <v>-</v>
      </c>
      <c r="O47" s="38" t="str">
        <f aca="false">IF((($G$24-$G$14)+$G$33+($G$37-O$10)-($D76+$G$18)-(20*(LOG10($N$4/O$11)))+$G$11)&lt;=$G$36,(($G$24-$G$14)+$G$33+($G$37-O$10)-($D76+$G$18)-(20*(LOG10($N$4/O$11)))+$G$11),"-")</f>
        <v>-</v>
      </c>
      <c r="P47" s="38" t="str">
        <f aca="false">IF((($G$24-$G$14)+$G$33+($G$37-P$10)-($D76+$G$18)-(20*(LOG10($N$4/P$11)))+$G$11)&lt;=$G$36,(($G$24-$G$14)+$G$33+($G$37-P$10)-($D76+$G$18)-(20*(LOG10($N$4/P$11)))+$G$11),"-")</f>
        <v>-</v>
      </c>
      <c r="Q47" s="38" t="str">
        <f aca="false">IF((($G$24-$G$14)+$G$33+($G$37-Q$10)-($D76+$G$18)-(20*(LOG10($N$4/Q$11)))+$G$11)&lt;=$G$36,(($G$24-$G$14)+$G$33+($G$37-Q$10)-($D76+$G$18)-(20*(LOG10($N$4/Q$11)))+$G$11),"-")</f>
        <v>-</v>
      </c>
      <c r="R47" s="38" t="str">
        <f aca="false">IF((($G$24-$G$14)+$G$33+($G$37-R$10)-($D76+$G$18)-(20*(LOG10($N$4/R$11)))+$G$11)&lt;=$G$36,(($G$24-$G$14)+$G$33+($G$37-R$10)-($D76+$G$18)-(20*(LOG10($N$4/R$11)))+$G$11),"-")</f>
        <v>-</v>
      </c>
      <c r="S47" s="38" t="str">
        <f aca="false">IF((($G$24-$G$14)+$G$33+($G$37-S$10)-($D76+$G$18)-(20*(LOG10($N$4/S$11)))+$G$11)&lt;=$G$36,(($G$24-$G$14)+$G$33+($G$37-S$10)-($D76+$G$18)-(20*(LOG10($N$4/S$11)))+$G$11),"-")</f>
        <v>-</v>
      </c>
      <c r="T47" s="38" t="str">
        <f aca="false">IF((($G$24-$G$14)+$G$33+($G$37-T$10)-($D76+$G$18)-(20*(LOG10($N$4/T$11)))+$G$11)&lt;=$G$36,(($G$24-$G$14)+$G$33+($G$37-T$10)-($D76+$G$18)-(20*(LOG10($N$4/T$11)))+$G$11),"-")</f>
        <v>-</v>
      </c>
      <c r="U47" s="38" t="str">
        <f aca="false">IF((($G$24-$G$14)+$G$33+($G$37-U$10)-($D76+$G$18)-(20*(LOG10($N$4/U$11)))+$G$11)&lt;=$G$36,(($G$24-$G$14)+$G$33+($G$37-U$10)-($D76+$G$18)-(20*(LOG10($N$4/U$11)))+$G$11),"-")</f>
        <v>-</v>
      </c>
      <c r="V47" s="38" t="str">
        <f aca="false">IF((($G$24-$G$14)+$G$33+($G$37-V$10)-($D76+$G$18)-(20*(LOG10($N$4/V$11)))+$G$11)&lt;=$G$36,(($G$24-$G$14)+$G$33+($G$37-V$10)-($D76+$G$18)-(20*(LOG10($N$4/V$11)))+$G$11),"-")</f>
        <v>-</v>
      </c>
      <c r="W47" s="38" t="str">
        <f aca="false">IF((($G$24-$G$14)+$G$33+($G$37-W$10)-($D76+$G$18)-(20*(LOG10($N$4/W$11)))+$G$11)&lt;=$G$36,(($G$24-$G$14)+$G$33+($G$37-W$10)-($D76+$G$18)-(20*(LOG10($N$4/W$11)))+$G$11),"-")</f>
        <v>-</v>
      </c>
      <c r="X47" s="38" t="str">
        <f aca="false">IF((($G$24-$G$14)+$G$33+($G$37-X$10)-($D76+$G$18)-(20*(LOG10($N$4/X$11)))+$G$11)&lt;=$G$36,(($G$24-$G$14)+$G$33+($G$37-X$10)-($D76+$G$18)-(20*(LOG10($N$4/X$11)))+$G$11),"-")</f>
        <v>-</v>
      </c>
      <c r="Y47" s="38" t="str">
        <f aca="false">IF((($G$24-$G$14)+$G$33+($G$37-Y$10)-($D76+$G$18)-(20*(LOG10($N$4/Y$11)))+$G$11)&lt;=$G$36,(($G$24-$G$14)+$G$33+($G$37-Y$10)-($D76+$G$18)-(20*(LOG10($N$4/Y$11)))+$G$11),"-")</f>
        <v>-</v>
      </c>
      <c r="Z47" s="38" t="str">
        <f aca="false">IF((($G$24-$G$14)+$G$33+($G$37-Z$10)-($D76+$G$18)-(20*(LOG10($N$4/Z$11)))+$G$11)&lt;=$G$36,(($G$24-$G$14)+$G$33+($G$37-Z$10)-($D76+$G$18)-(20*(LOG10($N$4/Z$11)))+$G$11),"-")</f>
        <v>-</v>
      </c>
      <c r="AA47" s="38" t="str">
        <f aca="false">IF((($G$24-$G$14)+$G$33+($G$37-AA$10)-($D76+$G$18)-(20*(LOG10($N$4/AA$11)))+$G$11)&lt;=$G$36,(($G$24-$G$14)+$G$33+($G$37-AA$10)-($D76+$G$18)-(20*(LOG10($N$4/AA$11)))+$G$11),"-")</f>
        <v>-</v>
      </c>
      <c r="AB47" s="38" t="str">
        <f aca="false">IF((($G$24-$G$14)+$G$33+($G$37-AB$10)-($D76+$G$18)-(20*(LOG10($N$4/AB$11)))+$G$11)&lt;=$G$36,(($G$24-$G$14)+$G$33+($G$37-AB$10)-($D76+$G$18)-(20*(LOG10($N$4/AB$11)))+$G$11),"-")</f>
        <v>-</v>
      </c>
      <c r="AC47" s="38" t="str">
        <f aca="false">IF((($G$24-$G$14)+$G$33+($G$37-AC$10)-($D76+$G$18)-(20*(LOG10($N$4/AC$11)))+$G$11)&lt;=$G$36,(($G$24-$G$14)+$G$33+($G$37-AC$10)-($D76+$G$18)-(20*(LOG10($N$4/AC$11)))+$G$11),"-")</f>
        <v>-</v>
      </c>
    </row>
    <row r="48" customFormat="false" ht="12.75" hidden="false" customHeight="false" outlineLevel="0" collapsed="false">
      <c r="C48" s="19" t="n">
        <v>5.8</v>
      </c>
      <c r="D48" s="19" t="n">
        <v>-19</v>
      </c>
      <c r="E48" s="0" t="n">
        <v>0</v>
      </c>
      <c r="F48" s="0" t="n">
        <v>-6.8</v>
      </c>
      <c r="J48" s="19" t="n">
        <v>48</v>
      </c>
      <c r="K48" s="19"/>
      <c r="L48" s="38" t="str">
        <f aca="false">IF((($G$24-$G$14)+$G$33+($G$37-L$10)-($D77+$G$18)-(20*(LOG10($N$4/L$11)))+$G$11)&lt;=$G$36,(($G$24-$G$14)+$G$33+($G$37-L$10)-($D77+$G$18)-(20*(LOG10($N$4/L$11)))+$G$11),"-")</f>
        <v>-</v>
      </c>
      <c r="M48" s="38" t="str">
        <f aca="false">IF((($G$24-$G$14)+$G$33+($G$37-M$10)-($D77+$G$18)-(20*(LOG10($N$4/M$11)))+$G$11)&lt;=$G$36,(($G$24-$G$14)+$G$33+($G$37-M$10)-($D77+$G$18)-(20*(LOG10($N$4/M$11)))+$G$11),"-")</f>
        <v>-</v>
      </c>
      <c r="N48" s="38" t="str">
        <f aca="false">IF((($G$24-$G$14)+$G$33+($G$37-N$10)-($D77+$G$18)-(20*(LOG10($N$4/N$11)))+$G$11)&lt;=$G$36,(($G$24-$G$14)+$G$33+($G$37-N$10)-($D77+$G$18)-(20*(LOG10($N$4/N$11)))+$G$11),"-")</f>
        <v>-</v>
      </c>
      <c r="O48" s="38" t="str">
        <f aca="false">IF((($G$24-$G$14)+$G$33+($G$37-O$10)-($D77+$G$18)-(20*(LOG10($N$4/O$11)))+$G$11)&lt;=$G$36,(($G$24-$G$14)+$G$33+($G$37-O$10)-($D77+$G$18)-(20*(LOG10($N$4/O$11)))+$G$11),"-")</f>
        <v>-</v>
      </c>
      <c r="P48" s="38" t="str">
        <f aca="false">IF((($G$24-$G$14)+$G$33+($G$37-P$10)-($D77+$G$18)-(20*(LOG10($N$4/P$11)))+$G$11)&lt;=$G$36,(($G$24-$G$14)+$G$33+($G$37-P$10)-($D77+$G$18)-(20*(LOG10($N$4/P$11)))+$G$11),"-")</f>
        <v>-</v>
      </c>
      <c r="Q48" s="38" t="str">
        <f aca="false">IF((($G$24-$G$14)+$G$33+($G$37-Q$10)-($D77+$G$18)-(20*(LOG10($N$4/Q$11)))+$G$11)&lt;=$G$36,(($G$24-$G$14)+$G$33+($G$37-Q$10)-($D77+$G$18)-(20*(LOG10($N$4/Q$11)))+$G$11),"-")</f>
        <v>-</v>
      </c>
      <c r="R48" s="38" t="str">
        <f aca="false">IF((($G$24-$G$14)+$G$33+($G$37-R$10)-($D77+$G$18)-(20*(LOG10($N$4/R$11)))+$G$11)&lt;=$G$36,(($G$24-$G$14)+$G$33+($G$37-R$10)-($D77+$G$18)-(20*(LOG10($N$4/R$11)))+$G$11),"-")</f>
        <v>-</v>
      </c>
      <c r="S48" s="38" t="str">
        <f aca="false">IF((($G$24-$G$14)+$G$33+($G$37-S$10)-($D77+$G$18)-(20*(LOG10($N$4/S$11)))+$G$11)&lt;=$G$36,(($G$24-$G$14)+$G$33+($G$37-S$10)-($D77+$G$18)-(20*(LOG10($N$4/S$11)))+$G$11),"-")</f>
        <v>-</v>
      </c>
      <c r="T48" s="38" t="str">
        <f aca="false">IF((($G$24-$G$14)+$G$33+($G$37-T$10)-($D77+$G$18)-(20*(LOG10($N$4/T$11)))+$G$11)&lt;=$G$36,(($G$24-$G$14)+$G$33+($G$37-T$10)-($D77+$G$18)-(20*(LOG10($N$4/T$11)))+$G$11),"-")</f>
        <v>-</v>
      </c>
      <c r="U48" s="38" t="str">
        <f aca="false">IF((($G$24-$G$14)+$G$33+($G$37-U$10)-($D77+$G$18)-(20*(LOG10($N$4/U$11)))+$G$11)&lt;=$G$36,(($G$24-$G$14)+$G$33+($G$37-U$10)-($D77+$G$18)-(20*(LOG10($N$4/U$11)))+$G$11),"-")</f>
        <v>-</v>
      </c>
      <c r="V48" s="38" t="str">
        <f aca="false">IF((($G$24-$G$14)+$G$33+($G$37-V$10)-($D77+$G$18)-(20*(LOG10($N$4/V$11)))+$G$11)&lt;=$G$36,(($G$24-$G$14)+$G$33+($G$37-V$10)-($D77+$G$18)-(20*(LOG10($N$4/V$11)))+$G$11),"-")</f>
        <v>-</v>
      </c>
      <c r="W48" s="38" t="str">
        <f aca="false">IF((($G$24-$G$14)+$G$33+($G$37-W$10)-($D77+$G$18)-(20*(LOG10($N$4/W$11)))+$G$11)&lt;=$G$36,(($G$24-$G$14)+$G$33+($G$37-W$10)-($D77+$G$18)-(20*(LOG10($N$4/W$11)))+$G$11),"-")</f>
        <v>-</v>
      </c>
      <c r="X48" s="38" t="str">
        <f aca="false">IF((($G$24-$G$14)+$G$33+($G$37-X$10)-($D77+$G$18)-(20*(LOG10($N$4/X$11)))+$G$11)&lt;=$G$36,(($G$24-$G$14)+$G$33+($G$37-X$10)-($D77+$G$18)-(20*(LOG10($N$4/X$11)))+$G$11),"-")</f>
        <v>-</v>
      </c>
      <c r="Y48" s="38" t="str">
        <f aca="false">IF((($G$24-$G$14)+$G$33+($G$37-Y$10)-($D77+$G$18)-(20*(LOG10($N$4/Y$11)))+$G$11)&lt;=$G$36,(($G$24-$G$14)+$G$33+($G$37-Y$10)-($D77+$G$18)-(20*(LOG10($N$4/Y$11)))+$G$11),"-")</f>
        <v>-</v>
      </c>
      <c r="Z48" s="38" t="str">
        <f aca="false">IF((($G$24-$G$14)+$G$33+($G$37-Z$10)-($D77+$G$18)-(20*(LOG10($N$4/Z$11)))+$G$11)&lt;=$G$36,(($G$24-$G$14)+$G$33+($G$37-Z$10)-($D77+$G$18)-(20*(LOG10($N$4/Z$11)))+$G$11),"-")</f>
        <v>-</v>
      </c>
      <c r="AA48" s="38" t="str">
        <f aca="false">IF((($G$24-$G$14)+$G$33+($G$37-AA$10)-($D77+$G$18)-(20*(LOG10($N$4/AA$11)))+$G$11)&lt;=$G$36,(($G$24-$G$14)+$G$33+($G$37-AA$10)-($D77+$G$18)-(20*(LOG10($N$4/AA$11)))+$G$11),"-")</f>
        <v>-</v>
      </c>
      <c r="AB48" s="38" t="str">
        <f aca="false">IF((($G$24-$G$14)+$G$33+($G$37-AB$10)-($D77+$G$18)-(20*(LOG10($N$4/AB$11)))+$G$11)&lt;=$G$36,(($G$24-$G$14)+$G$33+($G$37-AB$10)-($D77+$G$18)-(20*(LOG10($N$4/AB$11)))+$G$11),"-")</f>
        <v>-</v>
      </c>
      <c r="AC48" s="38" t="str">
        <f aca="false">IF((($G$24-$G$14)+$G$33+($G$37-AC$10)-($D77+$G$18)-(20*(LOG10($N$4/AC$11)))+$G$11)&lt;=$G$36,(($G$24-$G$14)+$G$33+($G$37-AC$10)-($D77+$G$18)-(20*(LOG10($N$4/AC$11)))+$G$11),"-")</f>
        <v>-</v>
      </c>
    </row>
    <row r="49" customFormat="false" ht="12.75" hidden="false" customHeight="false" outlineLevel="0" collapsed="false">
      <c r="C49" s="19" t="n">
        <v>7.4</v>
      </c>
      <c r="D49" s="19" t="n">
        <v>-19.5</v>
      </c>
      <c r="E49" s="0" t="n">
        <v>0</v>
      </c>
      <c r="F49" s="0" t="n">
        <v>-11.2</v>
      </c>
      <c r="J49" s="19" t="n">
        <v>50</v>
      </c>
      <c r="K49" s="19"/>
      <c r="L49" s="38" t="str">
        <f aca="false">IF((($G$24-$G$14)+$G$33+($G$37-L$10)-($D78+$G$18)-(20*(LOG10($N$4/L$11)))+$G$11)&lt;=$G$36,(($G$24-$G$14)+$G$33+($G$37-L$10)-($D78+$G$18)-(20*(LOG10($N$4/L$11)))+$G$11),"-")</f>
        <v>-</v>
      </c>
      <c r="M49" s="38" t="str">
        <f aca="false">IF((($G$24-$G$14)+$G$33+($G$37-M$10)-($D78+$G$18)-(20*(LOG10($N$4/M$11)))+$G$11)&lt;=$G$36,(($G$24-$G$14)+$G$33+($G$37-M$10)-($D78+$G$18)-(20*(LOG10($N$4/M$11)))+$G$11),"-")</f>
        <v>-</v>
      </c>
      <c r="N49" s="38" t="str">
        <f aca="false">IF((($G$24-$G$14)+$G$33+($G$37-N$10)-($D78+$G$18)-(20*(LOG10($N$4/N$11)))+$G$11)&lt;=$G$36,(($G$24-$G$14)+$G$33+($G$37-N$10)-($D78+$G$18)-(20*(LOG10($N$4/N$11)))+$G$11),"-")</f>
        <v>-</v>
      </c>
      <c r="O49" s="38" t="str">
        <f aca="false">IF((($G$24-$G$14)+$G$33+($G$37-O$10)-($D78+$G$18)-(20*(LOG10($N$4/O$11)))+$G$11)&lt;=$G$36,(($G$24-$G$14)+$G$33+($G$37-O$10)-($D78+$G$18)-(20*(LOG10($N$4/O$11)))+$G$11),"-")</f>
        <v>-</v>
      </c>
      <c r="P49" s="38" t="str">
        <f aca="false">IF((($G$24-$G$14)+$G$33+($G$37-P$10)-($D78+$G$18)-(20*(LOG10($N$4/P$11)))+$G$11)&lt;=$G$36,(($G$24-$G$14)+$G$33+($G$37-P$10)-($D78+$G$18)-(20*(LOG10($N$4/P$11)))+$G$11),"-")</f>
        <v>-</v>
      </c>
      <c r="Q49" s="38" t="str">
        <f aca="false">IF((($G$24-$G$14)+$G$33+($G$37-Q$10)-($D78+$G$18)-(20*(LOG10($N$4/Q$11)))+$G$11)&lt;=$G$36,(($G$24-$G$14)+$G$33+($G$37-Q$10)-($D78+$G$18)-(20*(LOG10($N$4/Q$11)))+$G$11),"-")</f>
        <v>-</v>
      </c>
      <c r="R49" s="38" t="str">
        <f aca="false">IF((($G$24-$G$14)+$G$33+($G$37-R$10)-($D78+$G$18)-(20*(LOG10($N$4/R$11)))+$G$11)&lt;=$G$36,(($G$24-$G$14)+$G$33+($G$37-R$10)-($D78+$G$18)-(20*(LOG10($N$4/R$11)))+$G$11),"-")</f>
        <v>-</v>
      </c>
      <c r="S49" s="38" t="str">
        <f aca="false">IF((($G$24-$G$14)+$G$33+($G$37-S$10)-($D78+$G$18)-(20*(LOG10($N$4/S$11)))+$G$11)&lt;=$G$36,(($G$24-$G$14)+$G$33+($G$37-S$10)-($D78+$G$18)-(20*(LOG10($N$4/S$11)))+$G$11),"-")</f>
        <v>-</v>
      </c>
      <c r="T49" s="38" t="str">
        <f aca="false">IF((($G$24-$G$14)+$G$33+($G$37-T$10)-($D78+$G$18)-(20*(LOG10($N$4/T$11)))+$G$11)&lt;=$G$36,(($G$24-$G$14)+$G$33+($G$37-T$10)-($D78+$G$18)-(20*(LOG10($N$4/T$11)))+$G$11),"-")</f>
        <v>-</v>
      </c>
      <c r="U49" s="38" t="str">
        <f aca="false">IF((($G$24-$G$14)+$G$33+($G$37-U$10)-($D78+$G$18)-(20*(LOG10($N$4/U$11)))+$G$11)&lt;=$G$36,(($G$24-$G$14)+$G$33+($G$37-U$10)-($D78+$G$18)-(20*(LOG10($N$4/U$11)))+$G$11),"-")</f>
        <v>-</v>
      </c>
      <c r="V49" s="38" t="str">
        <f aca="false">IF((($G$24-$G$14)+$G$33+($G$37-V$10)-($D78+$G$18)-(20*(LOG10($N$4/V$11)))+$G$11)&lt;=$G$36,(($G$24-$G$14)+$G$33+($G$37-V$10)-($D78+$G$18)-(20*(LOG10($N$4/V$11)))+$G$11),"-")</f>
        <v>-</v>
      </c>
      <c r="W49" s="38" t="str">
        <f aca="false">IF((($G$24-$G$14)+$G$33+($G$37-W$10)-($D78+$G$18)-(20*(LOG10($N$4/W$11)))+$G$11)&lt;=$G$36,(($G$24-$G$14)+$G$33+($G$37-W$10)-($D78+$G$18)-(20*(LOG10($N$4/W$11)))+$G$11),"-")</f>
        <v>-</v>
      </c>
      <c r="X49" s="38" t="str">
        <f aca="false">IF((($G$24-$G$14)+$G$33+($G$37-X$10)-($D78+$G$18)-(20*(LOG10($N$4/X$11)))+$G$11)&lt;=$G$36,(($G$24-$G$14)+$G$33+($G$37-X$10)-($D78+$G$18)-(20*(LOG10($N$4/X$11)))+$G$11),"-")</f>
        <v>-</v>
      </c>
      <c r="Y49" s="38" t="str">
        <f aca="false">IF((($G$24-$G$14)+$G$33+($G$37-Y$10)-($D78+$G$18)-(20*(LOG10($N$4/Y$11)))+$G$11)&lt;=$G$36,(($G$24-$G$14)+$G$33+($G$37-Y$10)-($D78+$G$18)-(20*(LOG10($N$4/Y$11)))+$G$11),"-")</f>
        <v>-</v>
      </c>
      <c r="Z49" s="38" t="str">
        <f aca="false">IF((($G$24-$G$14)+$G$33+($G$37-Z$10)-($D78+$G$18)-(20*(LOG10($N$4/Z$11)))+$G$11)&lt;=$G$36,(($G$24-$G$14)+$G$33+($G$37-Z$10)-($D78+$G$18)-(20*(LOG10($N$4/Z$11)))+$G$11),"-")</f>
        <v>-</v>
      </c>
      <c r="AA49" s="38" t="str">
        <f aca="false">IF((($G$24-$G$14)+$G$33+($G$37-AA$10)-($D78+$G$18)-(20*(LOG10($N$4/AA$11)))+$G$11)&lt;=$G$36,(($G$24-$G$14)+$G$33+($G$37-AA$10)-($D78+$G$18)-(20*(LOG10($N$4/AA$11)))+$G$11),"-")</f>
        <v>-</v>
      </c>
      <c r="AB49" s="38" t="str">
        <f aca="false">IF((($G$24-$G$14)+$G$33+($G$37-AB$10)-($D78+$G$18)-(20*(LOG10($N$4/AB$11)))+$G$11)&lt;=$G$36,(($G$24-$G$14)+$G$33+($G$37-AB$10)-($D78+$G$18)-(20*(LOG10($N$4/AB$11)))+$G$11),"-")</f>
        <v>-</v>
      </c>
      <c r="AC49" s="38" t="str">
        <f aca="false">IF((($G$24-$G$14)+$G$33+($G$37-AC$10)-($D78+$G$18)-(20*(LOG10($N$4/AC$11)))+$G$11)&lt;=$G$36,(($G$24-$G$14)+$G$33+($G$37-AC$10)-($D78+$G$18)-(20*(LOG10($N$4/AC$11)))+$G$11),"-")</f>
        <v>-</v>
      </c>
    </row>
    <row r="50" customFormat="false" ht="12.75" hidden="false" customHeight="false" outlineLevel="0" collapsed="false">
      <c r="C50" s="19" t="n">
        <v>9</v>
      </c>
      <c r="D50" s="19" t="n">
        <v>-20</v>
      </c>
      <c r="E50" s="0" t="n">
        <v>0</v>
      </c>
      <c r="F50" s="0" t="n">
        <v>-14.7</v>
      </c>
      <c r="J50" s="19" t="n">
        <v>52</v>
      </c>
      <c r="K50" s="19"/>
      <c r="L50" s="38" t="str">
        <f aca="false">IF((($G$24-$G$14)+$G$33+($G$37-L$10)-($D79+$G$18)-(20*(LOG10($N$4/L$11)))+$G$11)&lt;=$G$36,(($G$24-$G$14)+$G$33+($G$37-L$10)-($D79+$G$18)-(20*(LOG10($N$4/L$11)))+$G$11),"-")</f>
        <v>-</v>
      </c>
      <c r="M50" s="38" t="str">
        <f aca="false">IF((($G$24-$G$14)+$G$33+($G$37-M$10)-($D79+$G$18)-(20*(LOG10($N$4/M$11)))+$G$11)&lt;=$G$36,(($G$24-$G$14)+$G$33+($G$37-M$10)-($D79+$G$18)-(20*(LOG10($N$4/M$11)))+$G$11),"-")</f>
        <v>-</v>
      </c>
      <c r="N50" s="38" t="str">
        <f aca="false">IF((($G$24-$G$14)+$G$33+($G$37-N$10)-($D79+$G$18)-(20*(LOG10($N$4/N$11)))+$G$11)&lt;=$G$36,(($G$24-$G$14)+$G$33+($G$37-N$10)-($D79+$G$18)-(20*(LOG10($N$4/N$11)))+$G$11),"-")</f>
        <v>-</v>
      </c>
      <c r="O50" s="38" t="str">
        <f aca="false">IF((($G$24-$G$14)+$G$33+($G$37-O$10)-($D79+$G$18)-(20*(LOG10($N$4/O$11)))+$G$11)&lt;=$G$36,(($G$24-$G$14)+$G$33+($G$37-O$10)-($D79+$G$18)-(20*(LOG10($N$4/O$11)))+$G$11),"-")</f>
        <v>-</v>
      </c>
      <c r="P50" s="38" t="str">
        <f aca="false">IF((($G$24-$G$14)+$G$33+($G$37-P$10)-($D79+$G$18)-(20*(LOG10($N$4/P$11)))+$G$11)&lt;=$G$36,(($G$24-$G$14)+$G$33+($G$37-P$10)-($D79+$G$18)-(20*(LOG10($N$4/P$11)))+$G$11),"-")</f>
        <v>-</v>
      </c>
      <c r="Q50" s="38" t="str">
        <f aca="false">IF((($G$24-$G$14)+$G$33+($G$37-Q$10)-($D79+$G$18)-(20*(LOG10($N$4/Q$11)))+$G$11)&lt;=$G$36,(($G$24-$G$14)+$G$33+($G$37-Q$10)-($D79+$G$18)-(20*(LOG10($N$4/Q$11)))+$G$11),"-")</f>
        <v>-</v>
      </c>
      <c r="R50" s="38" t="str">
        <f aca="false">IF((($G$24-$G$14)+$G$33+($G$37-R$10)-($D79+$G$18)-(20*(LOG10($N$4/R$11)))+$G$11)&lt;=$G$36,(($G$24-$G$14)+$G$33+($G$37-R$10)-($D79+$G$18)-(20*(LOG10($N$4/R$11)))+$G$11),"-")</f>
        <v>-</v>
      </c>
      <c r="S50" s="38" t="str">
        <f aca="false">IF((($G$24-$G$14)+$G$33+($G$37-S$10)-($D79+$G$18)-(20*(LOG10($N$4/S$11)))+$G$11)&lt;=$G$36,(($G$24-$G$14)+$G$33+($G$37-S$10)-($D79+$G$18)-(20*(LOG10($N$4/S$11)))+$G$11),"-")</f>
        <v>-</v>
      </c>
      <c r="T50" s="38" t="str">
        <f aca="false">IF((($G$24-$G$14)+$G$33+($G$37-T$10)-($D79+$G$18)-(20*(LOG10($N$4/T$11)))+$G$11)&lt;=$G$36,(($G$24-$G$14)+$G$33+($G$37-T$10)-($D79+$G$18)-(20*(LOG10($N$4/T$11)))+$G$11),"-")</f>
        <v>-</v>
      </c>
      <c r="U50" s="38" t="str">
        <f aca="false">IF((($G$24-$G$14)+$G$33+($G$37-U$10)-($D79+$G$18)-(20*(LOG10($N$4/U$11)))+$G$11)&lt;=$G$36,(($G$24-$G$14)+$G$33+($G$37-U$10)-($D79+$G$18)-(20*(LOG10($N$4/U$11)))+$G$11),"-")</f>
        <v>-</v>
      </c>
      <c r="V50" s="38" t="str">
        <f aca="false">IF((($G$24-$G$14)+$G$33+($G$37-V$10)-($D79+$G$18)-(20*(LOG10($N$4/V$11)))+$G$11)&lt;=$G$36,(($G$24-$G$14)+$G$33+($G$37-V$10)-($D79+$G$18)-(20*(LOG10($N$4/V$11)))+$G$11),"-")</f>
        <v>-</v>
      </c>
      <c r="W50" s="38" t="str">
        <f aca="false">IF((($G$24-$G$14)+$G$33+($G$37-W$10)-($D79+$G$18)-(20*(LOG10($N$4/W$11)))+$G$11)&lt;=$G$36,(($G$24-$G$14)+$G$33+($G$37-W$10)-($D79+$G$18)-(20*(LOG10($N$4/W$11)))+$G$11),"-")</f>
        <v>-</v>
      </c>
      <c r="X50" s="38" t="str">
        <f aca="false">IF((($G$24-$G$14)+$G$33+($G$37-X$10)-($D79+$G$18)-(20*(LOG10($N$4/X$11)))+$G$11)&lt;=$G$36,(($G$24-$G$14)+$G$33+($G$37-X$10)-($D79+$G$18)-(20*(LOG10($N$4/X$11)))+$G$11),"-")</f>
        <v>-</v>
      </c>
      <c r="Y50" s="38" t="str">
        <f aca="false">IF((($G$24-$G$14)+$G$33+($G$37-Y$10)-($D79+$G$18)-(20*(LOG10($N$4/Y$11)))+$G$11)&lt;=$G$36,(($G$24-$G$14)+$G$33+($G$37-Y$10)-($D79+$G$18)-(20*(LOG10($N$4/Y$11)))+$G$11),"-")</f>
        <v>-</v>
      </c>
      <c r="Z50" s="38" t="str">
        <f aca="false">IF((($G$24-$G$14)+$G$33+($G$37-Z$10)-($D79+$G$18)-(20*(LOG10($N$4/Z$11)))+$G$11)&lt;=$G$36,(($G$24-$G$14)+$G$33+($G$37-Z$10)-($D79+$G$18)-(20*(LOG10($N$4/Z$11)))+$G$11),"-")</f>
        <v>-</v>
      </c>
      <c r="AA50" s="38" t="str">
        <f aca="false">IF((($G$24-$G$14)+$G$33+($G$37-AA$10)-($D79+$G$18)-(20*(LOG10($N$4/AA$11)))+$G$11)&lt;=$G$36,(($G$24-$G$14)+$G$33+($G$37-AA$10)-($D79+$G$18)-(20*(LOG10($N$4/AA$11)))+$G$11),"-")</f>
        <v>-</v>
      </c>
      <c r="AB50" s="38" t="str">
        <f aca="false">IF((($G$24-$G$14)+$G$33+($G$37-AB$10)-($D79+$G$18)-(20*(LOG10($N$4/AB$11)))+$G$11)&lt;=$G$36,(($G$24-$G$14)+$G$33+($G$37-AB$10)-($D79+$G$18)-(20*(LOG10($N$4/AB$11)))+$G$11),"-")</f>
        <v>-</v>
      </c>
      <c r="AC50" s="38" t="str">
        <f aca="false">IF((($G$24-$G$14)+$G$33+($G$37-AC$10)-($D79+$G$18)-(20*(LOG10($N$4/AC$11)))+$G$11)&lt;=$G$36,(($G$24-$G$14)+$G$33+($G$37-AC$10)-($D79+$G$18)-(20*(LOG10($N$4/AC$11)))+$G$11),"-")</f>
        <v>-</v>
      </c>
    </row>
    <row r="51" customFormat="false" ht="12.75" hidden="false" customHeight="false" outlineLevel="0" collapsed="false">
      <c r="C51" s="19" t="n">
        <v>9.33333333333333</v>
      </c>
      <c r="D51" s="19" t="n">
        <v>-20.6666666666667</v>
      </c>
      <c r="E51" s="0" t="n">
        <v>0</v>
      </c>
      <c r="F51" s="0" t="n">
        <v>-15</v>
      </c>
      <c r="J51" s="19" t="n">
        <v>54</v>
      </c>
      <c r="K51" s="19"/>
      <c r="L51" s="38" t="str">
        <f aca="false">IF((($G$24-$G$14)+$G$33+($G$37-L$10)-($D80+$G$18)-(20*(LOG10($N$4/L$11)))+$G$11)&lt;=$G$36,(($G$24-$G$14)+$G$33+($G$37-L$10)-($D80+$G$18)-(20*(LOG10($N$4/L$11)))+$G$11),"-")</f>
        <v>-</v>
      </c>
      <c r="M51" s="38" t="str">
        <f aca="false">IF((($G$24-$G$14)+$G$33+($G$37-M$10)-($D80+$G$18)-(20*(LOG10($N$4/M$11)))+$G$11)&lt;=$G$36,(($G$24-$G$14)+$G$33+($G$37-M$10)-($D80+$G$18)-(20*(LOG10($N$4/M$11)))+$G$11),"-")</f>
        <v>-</v>
      </c>
      <c r="N51" s="38" t="str">
        <f aca="false">IF((($G$24-$G$14)+$G$33+($G$37-N$10)-($D80+$G$18)-(20*(LOG10($N$4/N$11)))+$G$11)&lt;=$G$36,(($G$24-$G$14)+$G$33+($G$37-N$10)-($D80+$G$18)-(20*(LOG10($N$4/N$11)))+$G$11),"-")</f>
        <v>-</v>
      </c>
      <c r="O51" s="38" t="str">
        <f aca="false">IF((($G$24-$G$14)+$G$33+($G$37-O$10)-($D80+$G$18)-(20*(LOG10($N$4/O$11)))+$G$11)&lt;=$G$36,(($G$24-$G$14)+$G$33+($G$37-O$10)-($D80+$G$18)-(20*(LOG10($N$4/O$11)))+$G$11),"-")</f>
        <v>-</v>
      </c>
      <c r="P51" s="38" t="str">
        <f aca="false">IF((($G$24-$G$14)+$G$33+($G$37-P$10)-($D80+$G$18)-(20*(LOG10($N$4/P$11)))+$G$11)&lt;=$G$36,(($G$24-$G$14)+$G$33+($G$37-P$10)-($D80+$G$18)-(20*(LOG10($N$4/P$11)))+$G$11),"-")</f>
        <v>-</v>
      </c>
      <c r="Q51" s="38" t="str">
        <f aca="false">IF((($G$24-$G$14)+$G$33+($G$37-Q$10)-($D80+$G$18)-(20*(LOG10($N$4/Q$11)))+$G$11)&lt;=$G$36,(($G$24-$G$14)+$G$33+($G$37-Q$10)-($D80+$G$18)-(20*(LOG10($N$4/Q$11)))+$G$11),"-")</f>
        <v>-</v>
      </c>
      <c r="R51" s="38" t="str">
        <f aca="false">IF((($G$24-$G$14)+$G$33+($G$37-R$10)-($D80+$G$18)-(20*(LOG10($N$4/R$11)))+$G$11)&lt;=$G$36,(($G$24-$G$14)+$G$33+($G$37-R$10)-($D80+$G$18)-(20*(LOG10($N$4/R$11)))+$G$11),"-")</f>
        <v>-</v>
      </c>
      <c r="S51" s="38" t="str">
        <f aca="false">IF((($G$24-$G$14)+$G$33+($G$37-S$10)-($D80+$G$18)-(20*(LOG10($N$4/S$11)))+$G$11)&lt;=$G$36,(($G$24-$G$14)+$G$33+($G$37-S$10)-($D80+$G$18)-(20*(LOG10($N$4/S$11)))+$G$11),"-")</f>
        <v>-</v>
      </c>
      <c r="T51" s="38" t="str">
        <f aca="false">IF((($G$24-$G$14)+$G$33+($G$37-T$10)-($D80+$G$18)-(20*(LOG10($N$4/T$11)))+$G$11)&lt;=$G$36,(($G$24-$G$14)+$G$33+($G$37-T$10)-($D80+$G$18)-(20*(LOG10($N$4/T$11)))+$G$11),"-")</f>
        <v>-</v>
      </c>
      <c r="U51" s="38" t="str">
        <f aca="false">IF((($G$24-$G$14)+$G$33+($G$37-U$10)-($D80+$G$18)-(20*(LOG10($N$4/U$11)))+$G$11)&lt;=$G$36,(($G$24-$G$14)+$G$33+($G$37-U$10)-($D80+$G$18)-(20*(LOG10($N$4/U$11)))+$G$11),"-")</f>
        <v>-</v>
      </c>
      <c r="V51" s="38" t="str">
        <f aca="false">IF((($G$24-$G$14)+$G$33+($G$37-V$10)-($D80+$G$18)-(20*(LOG10($N$4/V$11)))+$G$11)&lt;=$G$36,(($G$24-$G$14)+$G$33+($G$37-V$10)-($D80+$G$18)-(20*(LOG10($N$4/V$11)))+$G$11),"-")</f>
        <v>-</v>
      </c>
      <c r="W51" s="38" t="str">
        <f aca="false">IF((($G$24-$G$14)+$G$33+($G$37-W$10)-($D80+$G$18)-(20*(LOG10($N$4/W$11)))+$G$11)&lt;=$G$36,(($G$24-$G$14)+$G$33+($G$37-W$10)-($D80+$G$18)-(20*(LOG10($N$4/W$11)))+$G$11),"-")</f>
        <v>-</v>
      </c>
      <c r="X51" s="38" t="str">
        <f aca="false">IF((($G$24-$G$14)+$G$33+($G$37-X$10)-($D80+$G$18)-(20*(LOG10($N$4/X$11)))+$G$11)&lt;=$G$36,(($G$24-$G$14)+$G$33+($G$37-X$10)-($D80+$G$18)-(20*(LOG10($N$4/X$11)))+$G$11),"-")</f>
        <v>-</v>
      </c>
      <c r="Y51" s="38" t="str">
        <f aca="false">IF((($G$24-$G$14)+$G$33+($G$37-Y$10)-($D80+$G$18)-(20*(LOG10($N$4/Y$11)))+$G$11)&lt;=$G$36,(($G$24-$G$14)+$G$33+($G$37-Y$10)-($D80+$G$18)-(20*(LOG10($N$4/Y$11)))+$G$11),"-")</f>
        <v>-</v>
      </c>
      <c r="Z51" s="38" t="str">
        <f aca="false">IF((($G$24-$G$14)+$G$33+($G$37-Z$10)-($D80+$G$18)-(20*(LOG10($N$4/Z$11)))+$G$11)&lt;=$G$36,(($G$24-$G$14)+$G$33+($G$37-Z$10)-($D80+$G$18)-(20*(LOG10($N$4/Z$11)))+$G$11),"-")</f>
        <v>-</v>
      </c>
      <c r="AA51" s="38" t="str">
        <f aca="false">IF((($G$24-$G$14)+$G$33+($G$37-AA$10)-($D80+$G$18)-(20*(LOG10($N$4/AA$11)))+$G$11)&lt;=$G$36,(($G$24-$G$14)+$G$33+($G$37-AA$10)-($D80+$G$18)-(20*(LOG10($N$4/AA$11)))+$G$11),"-")</f>
        <v>-</v>
      </c>
      <c r="AB51" s="38" t="str">
        <f aca="false">IF((($G$24-$G$14)+$G$33+($G$37-AB$10)-($D80+$G$18)-(20*(LOG10($N$4/AB$11)))+$G$11)&lt;=$G$36,(($G$24-$G$14)+$G$33+($G$37-AB$10)-($D80+$G$18)-(20*(LOG10($N$4/AB$11)))+$G$11),"-")</f>
        <v>-</v>
      </c>
      <c r="AC51" s="38" t="str">
        <f aca="false">IF((($G$24-$G$14)+$G$33+($G$37-AC$10)-($D80+$G$18)-(20*(LOG10($N$4/AC$11)))+$G$11)&lt;=$G$36,(($G$24-$G$14)+$G$33+($G$37-AC$10)-($D80+$G$18)-(20*(LOG10($N$4/AC$11)))+$G$11),"-")</f>
        <v>-</v>
      </c>
    </row>
    <row r="52" customFormat="false" ht="12.75" hidden="false" customHeight="false" outlineLevel="0" collapsed="false">
      <c r="C52" s="19" t="n">
        <v>9.66666666666667</v>
      </c>
      <c r="D52" s="19" t="n">
        <v>-21.3333333333333</v>
      </c>
      <c r="E52" s="0" t="n">
        <v>0</v>
      </c>
      <c r="F52" s="0" t="n">
        <v>-15.5</v>
      </c>
      <c r="J52" s="19" t="n">
        <v>56</v>
      </c>
      <c r="K52" s="19"/>
      <c r="L52" s="38" t="str">
        <f aca="false">IF((($G$24-$G$14)+$G$33+($G$37-L$10)-($D81+$G$18)-(20*(LOG10($N$4/L$11)))+$G$11)&lt;=$G$36,(($G$24-$G$14)+$G$33+($G$37-L$10)-($D81+$G$18)-(20*(LOG10($N$4/L$11)))+$G$11),"-")</f>
        <v>-</v>
      </c>
      <c r="M52" s="38" t="str">
        <f aca="false">IF((($G$24-$G$14)+$G$33+($G$37-M$10)-($D81+$G$18)-(20*(LOG10($N$4/M$11)))+$G$11)&lt;=$G$36,(($G$24-$G$14)+$G$33+($G$37-M$10)-($D81+$G$18)-(20*(LOG10($N$4/M$11)))+$G$11),"-")</f>
        <v>-</v>
      </c>
      <c r="N52" s="38" t="str">
        <f aca="false">IF((($G$24-$G$14)+$G$33+($G$37-N$10)-($D81+$G$18)-(20*(LOG10($N$4/N$11)))+$G$11)&lt;=$G$36,(($G$24-$G$14)+$G$33+($G$37-N$10)-($D81+$G$18)-(20*(LOG10($N$4/N$11)))+$G$11),"-")</f>
        <v>-</v>
      </c>
      <c r="O52" s="38" t="str">
        <f aca="false">IF((($G$24-$G$14)+$G$33+($G$37-O$10)-($D81+$G$18)-(20*(LOG10($N$4/O$11)))+$G$11)&lt;=$G$36,(($G$24-$G$14)+$G$33+($G$37-O$10)-($D81+$G$18)-(20*(LOG10($N$4/O$11)))+$G$11),"-")</f>
        <v>-</v>
      </c>
      <c r="P52" s="38" t="str">
        <f aca="false">IF((($G$24-$G$14)+$G$33+($G$37-P$10)-($D81+$G$18)-(20*(LOG10($N$4/P$11)))+$G$11)&lt;=$G$36,(($G$24-$G$14)+$G$33+($G$37-P$10)-($D81+$G$18)-(20*(LOG10($N$4/P$11)))+$G$11),"-")</f>
        <v>-</v>
      </c>
      <c r="Q52" s="38" t="str">
        <f aca="false">IF((($G$24-$G$14)+$G$33+($G$37-Q$10)-($D81+$G$18)-(20*(LOG10($N$4/Q$11)))+$G$11)&lt;=$G$36,(($G$24-$G$14)+$G$33+($G$37-Q$10)-($D81+$G$18)-(20*(LOG10($N$4/Q$11)))+$G$11),"-")</f>
        <v>-</v>
      </c>
      <c r="R52" s="38" t="str">
        <f aca="false">IF((($G$24-$G$14)+$G$33+($G$37-R$10)-($D81+$G$18)-(20*(LOG10($N$4/R$11)))+$G$11)&lt;=$G$36,(($G$24-$G$14)+$G$33+($G$37-R$10)-($D81+$G$18)-(20*(LOG10($N$4/R$11)))+$G$11),"-")</f>
        <v>-</v>
      </c>
      <c r="S52" s="38" t="str">
        <f aca="false">IF((($G$24-$G$14)+$G$33+($G$37-S$10)-($D81+$G$18)-(20*(LOG10($N$4/S$11)))+$G$11)&lt;=$G$36,(($G$24-$G$14)+$G$33+($G$37-S$10)-($D81+$G$18)-(20*(LOG10($N$4/S$11)))+$G$11),"-")</f>
        <v>-</v>
      </c>
      <c r="T52" s="38" t="str">
        <f aca="false">IF((($G$24-$G$14)+$G$33+($G$37-T$10)-($D81+$G$18)-(20*(LOG10($N$4/T$11)))+$G$11)&lt;=$G$36,(($G$24-$G$14)+$G$33+($G$37-T$10)-($D81+$G$18)-(20*(LOG10($N$4/T$11)))+$G$11),"-")</f>
        <v>-</v>
      </c>
      <c r="U52" s="38" t="str">
        <f aca="false">IF((($G$24-$G$14)+$G$33+($G$37-U$10)-($D81+$G$18)-(20*(LOG10($N$4/U$11)))+$G$11)&lt;=$G$36,(($G$24-$G$14)+$G$33+($G$37-U$10)-($D81+$G$18)-(20*(LOG10($N$4/U$11)))+$G$11),"-")</f>
        <v>-</v>
      </c>
      <c r="V52" s="38" t="str">
        <f aca="false">IF((($G$24-$G$14)+$G$33+($G$37-V$10)-($D81+$G$18)-(20*(LOG10($N$4/V$11)))+$G$11)&lt;=$G$36,(($G$24-$G$14)+$G$33+($G$37-V$10)-($D81+$G$18)-(20*(LOG10($N$4/V$11)))+$G$11),"-")</f>
        <v>-</v>
      </c>
      <c r="W52" s="38" t="str">
        <f aca="false">IF((($G$24-$G$14)+$G$33+($G$37-W$10)-($D81+$G$18)-(20*(LOG10($N$4/W$11)))+$G$11)&lt;=$G$36,(($G$24-$G$14)+$G$33+($G$37-W$10)-($D81+$G$18)-(20*(LOG10($N$4/W$11)))+$G$11),"-")</f>
        <v>-</v>
      </c>
      <c r="X52" s="38" t="str">
        <f aca="false">IF((($G$24-$G$14)+$G$33+($G$37-X$10)-($D81+$G$18)-(20*(LOG10($N$4/X$11)))+$G$11)&lt;=$G$36,(($G$24-$G$14)+$G$33+($G$37-X$10)-($D81+$G$18)-(20*(LOG10($N$4/X$11)))+$G$11),"-")</f>
        <v>-</v>
      </c>
      <c r="Y52" s="38" t="str">
        <f aca="false">IF((($G$24-$G$14)+$G$33+($G$37-Y$10)-($D81+$G$18)-(20*(LOG10($N$4/Y$11)))+$G$11)&lt;=$G$36,(($G$24-$G$14)+$G$33+($G$37-Y$10)-($D81+$G$18)-(20*(LOG10($N$4/Y$11)))+$G$11),"-")</f>
        <v>-</v>
      </c>
      <c r="Z52" s="38" t="str">
        <f aca="false">IF((($G$24-$G$14)+$G$33+($G$37-Z$10)-($D81+$G$18)-(20*(LOG10($N$4/Z$11)))+$G$11)&lt;=$G$36,(($G$24-$G$14)+$G$33+($G$37-Z$10)-($D81+$G$18)-(20*(LOG10($N$4/Z$11)))+$G$11),"-")</f>
        <v>-</v>
      </c>
      <c r="AA52" s="38" t="str">
        <f aca="false">IF((($G$24-$G$14)+$G$33+($G$37-AA$10)-($D81+$G$18)-(20*(LOG10($N$4/AA$11)))+$G$11)&lt;=$G$36,(($G$24-$G$14)+$G$33+($G$37-AA$10)-($D81+$G$18)-(20*(LOG10($N$4/AA$11)))+$G$11),"-")</f>
        <v>-</v>
      </c>
      <c r="AB52" s="38" t="str">
        <f aca="false">IF((($G$24-$G$14)+$G$33+($G$37-AB$10)-($D81+$G$18)-(20*(LOG10($N$4/AB$11)))+$G$11)&lt;=$G$36,(($G$24-$G$14)+$G$33+($G$37-AB$10)-($D81+$G$18)-(20*(LOG10($N$4/AB$11)))+$G$11),"-")</f>
        <v>-</v>
      </c>
      <c r="AC52" s="38" t="str">
        <f aca="false">IF((($G$24-$G$14)+$G$33+($G$37-AC$10)-($D81+$G$18)-(20*(LOG10($N$4/AC$11)))+$G$11)&lt;=$G$36,(($G$24-$G$14)+$G$33+($G$37-AC$10)-($D81+$G$18)-(20*(LOG10($N$4/AC$11)))+$G$11),"-")</f>
        <v>-</v>
      </c>
    </row>
    <row r="53" customFormat="false" ht="12.75" hidden="false" customHeight="false" outlineLevel="0" collapsed="false">
      <c r="C53" s="19" t="n">
        <v>10</v>
      </c>
      <c r="D53" s="19" t="n">
        <v>-22</v>
      </c>
      <c r="E53" s="0" t="n">
        <v>0</v>
      </c>
      <c r="F53" s="0" t="n">
        <v>-17</v>
      </c>
      <c r="J53" s="19" t="n">
        <v>58</v>
      </c>
      <c r="K53" s="19"/>
      <c r="L53" s="38" t="str">
        <f aca="false">IF((($G$24-$G$14)+$G$33+($G$37-L$10)-($D82+$G$18)-(20*(LOG10($N$4/L$11)))+$G$11)&lt;=$G$36,(($G$24-$G$14)+$G$33+($G$37-L$10)-($D82+$G$18)-(20*(LOG10($N$4/L$11)))+$G$11),"-")</f>
        <v>-</v>
      </c>
      <c r="M53" s="38" t="str">
        <f aca="false">IF((($G$24-$G$14)+$G$33+($G$37-M$10)-($D82+$G$18)-(20*(LOG10($N$4/M$11)))+$G$11)&lt;=$G$36,(($G$24-$G$14)+$G$33+($G$37-M$10)-($D82+$G$18)-(20*(LOG10($N$4/M$11)))+$G$11),"-")</f>
        <v>-</v>
      </c>
      <c r="N53" s="38" t="str">
        <f aca="false">IF((($G$24-$G$14)+$G$33+($G$37-N$10)-($D82+$G$18)-(20*(LOG10($N$4/N$11)))+$G$11)&lt;=$G$36,(($G$24-$G$14)+$G$33+($G$37-N$10)-($D82+$G$18)-(20*(LOG10($N$4/N$11)))+$G$11),"-")</f>
        <v>-</v>
      </c>
      <c r="O53" s="38" t="str">
        <f aca="false">IF((($G$24-$G$14)+$G$33+($G$37-O$10)-($D82+$G$18)-(20*(LOG10($N$4/O$11)))+$G$11)&lt;=$G$36,(($G$24-$G$14)+$G$33+($G$37-O$10)-($D82+$G$18)-(20*(LOG10($N$4/O$11)))+$G$11),"-")</f>
        <v>-</v>
      </c>
      <c r="P53" s="38" t="str">
        <f aca="false">IF((($G$24-$G$14)+$G$33+($G$37-P$10)-($D82+$G$18)-(20*(LOG10($N$4/P$11)))+$G$11)&lt;=$G$36,(($G$24-$G$14)+$G$33+($G$37-P$10)-($D82+$G$18)-(20*(LOG10($N$4/P$11)))+$G$11),"-")</f>
        <v>-</v>
      </c>
      <c r="Q53" s="38" t="str">
        <f aca="false">IF((($G$24-$G$14)+$G$33+($G$37-Q$10)-($D82+$G$18)-(20*(LOG10($N$4/Q$11)))+$G$11)&lt;=$G$36,(($G$24-$G$14)+$G$33+($G$37-Q$10)-($D82+$G$18)-(20*(LOG10($N$4/Q$11)))+$G$11),"-")</f>
        <v>-</v>
      </c>
      <c r="R53" s="38" t="str">
        <f aca="false">IF((($G$24-$G$14)+$G$33+($G$37-R$10)-($D82+$G$18)-(20*(LOG10($N$4/R$11)))+$G$11)&lt;=$G$36,(($G$24-$G$14)+$G$33+($G$37-R$10)-($D82+$G$18)-(20*(LOG10($N$4/R$11)))+$G$11),"-")</f>
        <v>-</v>
      </c>
      <c r="S53" s="38" t="str">
        <f aca="false">IF((($G$24-$G$14)+$G$33+($G$37-S$10)-($D82+$G$18)-(20*(LOG10($N$4/S$11)))+$G$11)&lt;=$G$36,(($G$24-$G$14)+$G$33+($G$37-S$10)-($D82+$G$18)-(20*(LOG10($N$4/S$11)))+$G$11),"-")</f>
        <v>-</v>
      </c>
      <c r="T53" s="38" t="str">
        <f aca="false">IF((($G$24-$G$14)+$G$33+($G$37-T$10)-($D82+$G$18)-(20*(LOG10($N$4/T$11)))+$G$11)&lt;=$G$36,(($G$24-$G$14)+$G$33+($G$37-T$10)-($D82+$G$18)-(20*(LOG10($N$4/T$11)))+$G$11),"-")</f>
        <v>-</v>
      </c>
      <c r="U53" s="38" t="str">
        <f aca="false">IF((($G$24-$G$14)+$G$33+($G$37-U$10)-($D82+$G$18)-(20*(LOG10($N$4/U$11)))+$G$11)&lt;=$G$36,(($G$24-$G$14)+$G$33+($G$37-U$10)-($D82+$G$18)-(20*(LOG10($N$4/U$11)))+$G$11),"-")</f>
        <v>-</v>
      </c>
      <c r="V53" s="38" t="str">
        <f aca="false">IF((($G$24-$G$14)+$G$33+($G$37-V$10)-($D82+$G$18)-(20*(LOG10($N$4/V$11)))+$G$11)&lt;=$G$36,(($G$24-$G$14)+$G$33+($G$37-V$10)-($D82+$G$18)-(20*(LOG10($N$4/V$11)))+$G$11),"-")</f>
        <v>-</v>
      </c>
      <c r="W53" s="38" t="str">
        <f aca="false">IF((($G$24-$G$14)+$G$33+($G$37-W$10)-($D82+$G$18)-(20*(LOG10($N$4/W$11)))+$G$11)&lt;=$G$36,(($G$24-$G$14)+$G$33+($G$37-W$10)-($D82+$G$18)-(20*(LOG10($N$4/W$11)))+$G$11),"-")</f>
        <v>-</v>
      </c>
      <c r="X53" s="38" t="str">
        <f aca="false">IF((($G$24-$G$14)+$G$33+($G$37-X$10)-($D82+$G$18)-(20*(LOG10($N$4/X$11)))+$G$11)&lt;=$G$36,(($G$24-$G$14)+$G$33+($G$37-X$10)-($D82+$G$18)-(20*(LOG10($N$4/X$11)))+$G$11),"-")</f>
        <v>-</v>
      </c>
      <c r="Y53" s="38" t="str">
        <f aca="false">IF((($G$24-$G$14)+$G$33+($G$37-Y$10)-($D82+$G$18)-(20*(LOG10($N$4/Y$11)))+$G$11)&lt;=$G$36,(($G$24-$G$14)+$G$33+($G$37-Y$10)-($D82+$G$18)-(20*(LOG10($N$4/Y$11)))+$G$11),"-")</f>
        <v>-</v>
      </c>
      <c r="Z53" s="38" t="str">
        <f aca="false">IF((($G$24-$G$14)+$G$33+($G$37-Z$10)-($D82+$G$18)-(20*(LOG10($N$4/Z$11)))+$G$11)&lt;=$G$36,(($G$24-$G$14)+$G$33+($G$37-Z$10)-($D82+$G$18)-(20*(LOG10($N$4/Z$11)))+$G$11),"-")</f>
        <v>-</v>
      </c>
      <c r="AA53" s="38" t="str">
        <f aca="false">IF((($G$24-$G$14)+$G$33+($G$37-AA$10)-($D82+$G$18)-(20*(LOG10($N$4/AA$11)))+$G$11)&lt;=$G$36,(($G$24-$G$14)+$G$33+($G$37-AA$10)-($D82+$G$18)-(20*(LOG10($N$4/AA$11)))+$G$11),"-")</f>
        <v>-</v>
      </c>
      <c r="AB53" s="38" t="str">
        <f aca="false">IF((($G$24-$G$14)+$G$33+($G$37-AB$10)-($D82+$G$18)-(20*(LOG10($N$4/AB$11)))+$G$11)&lt;=$G$36,(($G$24-$G$14)+$G$33+($G$37-AB$10)-($D82+$G$18)-(20*(LOG10($N$4/AB$11)))+$G$11),"-")</f>
        <v>-</v>
      </c>
      <c r="AC53" s="38" t="str">
        <f aca="false">IF((($G$24-$G$14)+$G$33+($G$37-AC$10)-($D82+$G$18)-(20*(LOG10($N$4/AC$11)))+$G$11)&lt;=$G$36,(($G$24-$G$14)+$G$33+($G$37-AC$10)-($D82+$G$18)-(20*(LOG10($N$4/AC$11)))+$G$11),"-")</f>
        <v>-</v>
      </c>
    </row>
    <row r="54" customFormat="false" ht="12.75" hidden="false" customHeight="false" outlineLevel="0" collapsed="false">
      <c r="C54" s="19" t="n">
        <v>11</v>
      </c>
      <c r="D54" s="19" t="n">
        <v>-22.8</v>
      </c>
      <c r="E54" s="0" t="n">
        <v>0</v>
      </c>
      <c r="F54" s="0" t="n">
        <v>-17.5</v>
      </c>
      <c r="J54" s="19" t="n">
        <v>60</v>
      </c>
      <c r="K54" s="19"/>
      <c r="L54" s="38" t="str">
        <f aca="false">IF((($G$24-$G$14)+$G$33+($G$37-L$10)-($D83+$G$18)-(20*(LOG10($N$4/L$11)))+$G$11)&lt;=$G$36,(($G$24-$G$14)+$G$33+($G$37-L$10)-($D83+$G$18)-(20*(LOG10($N$4/L$11)))+$G$11),"-")</f>
        <v>-</v>
      </c>
      <c r="M54" s="38" t="str">
        <f aca="false">IF((($G$24-$G$14)+$G$33+($G$37-M$10)-($D83+$G$18)-(20*(LOG10($N$4/M$11)))+$G$11)&lt;=$G$36,(($G$24-$G$14)+$G$33+($G$37-M$10)-($D83+$G$18)-(20*(LOG10($N$4/M$11)))+$G$11),"-")</f>
        <v>-</v>
      </c>
      <c r="N54" s="38" t="str">
        <f aca="false">IF((($G$24-$G$14)+$G$33+($G$37-N$10)-($D83+$G$18)-(20*(LOG10($N$4/N$11)))+$G$11)&lt;=$G$36,(($G$24-$G$14)+$G$33+($G$37-N$10)-($D83+$G$18)-(20*(LOG10($N$4/N$11)))+$G$11),"-")</f>
        <v>-</v>
      </c>
      <c r="O54" s="38" t="str">
        <f aca="false">IF((($G$24-$G$14)+$G$33+($G$37-O$10)-($D83+$G$18)-(20*(LOG10($N$4/O$11)))+$G$11)&lt;=$G$36,(($G$24-$G$14)+$G$33+($G$37-O$10)-($D83+$G$18)-(20*(LOG10($N$4/O$11)))+$G$11),"-")</f>
        <v>-</v>
      </c>
      <c r="P54" s="38" t="str">
        <f aca="false">IF((($G$24-$G$14)+$G$33+($G$37-P$10)-($D83+$G$18)-(20*(LOG10($N$4/P$11)))+$G$11)&lt;=$G$36,(($G$24-$G$14)+$G$33+($G$37-P$10)-($D83+$G$18)-(20*(LOG10($N$4/P$11)))+$G$11),"-")</f>
        <v>-</v>
      </c>
      <c r="Q54" s="38" t="str">
        <f aca="false">IF((($G$24-$G$14)+$G$33+($G$37-Q$10)-($D83+$G$18)-(20*(LOG10($N$4/Q$11)))+$G$11)&lt;=$G$36,(($G$24-$G$14)+$G$33+($G$37-Q$10)-($D83+$G$18)-(20*(LOG10($N$4/Q$11)))+$G$11),"-")</f>
        <v>-</v>
      </c>
      <c r="R54" s="38" t="str">
        <f aca="false">IF((($G$24-$G$14)+$G$33+($G$37-R$10)-($D83+$G$18)-(20*(LOG10($N$4/R$11)))+$G$11)&lt;=$G$36,(($G$24-$G$14)+$G$33+($G$37-R$10)-($D83+$G$18)-(20*(LOG10($N$4/R$11)))+$G$11),"-")</f>
        <v>-</v>
      </c>
      <c r="S54" s="38" t="str">
        <f aca="false">IF((($G$24-$G$14)+$G$33+($G$37-S$10)-($D83+$G$18)-(20*(LOG10($N$4/S$11)))+$G$11)&lt;=$G$36,(($G$24-$G$14)+$G$33+($G$37-S$10)-($D83+$G$18)-(20*(LOG10($N$4/S$11)))+$G$11),"-")</f>
        <v>-</v>
      </c>
      <c r="T54" s="38" t="str">
        <f aca="false">IF((($G$24-$G$14)+$G$33+($G$37-T$10)-($D83+$G$18)-(20*(LOG10($N$4/T$11)))+$G$11)&lt;=$G$36,(($G$24-$G$14)+$G$33+($G$37-T$10)-($D83+$G$18)-(20*(LOG10($N$4/T$11)))+$G$11),"-")</f>
        <v>-</v>
      </c>
      <c r="U54" s="38" t="str">
        <f aca="false">IF((($G$24-$G$14)+$G$33+($G$37-U$10)-($D83+$G$18)-(20*(LOG10($N$4/U$11)))+$G$11)&lt;=$G$36,(($G$24-$G$14)+$G$33+($G$37-U$10)-($D83+$G$18)-(20*(LOG10($N$4/U$11)))+$G$11),"-")</f>
        <v>-</v>
      </c>
      <c r="V54" s="38" t="str">
        <f aca="false">IF((($G$24-$G$14)+$G$33+($G$37-V$10)-($D83+$G$18)-(20*(LOG10($N$4/V$11)))+$G$11)&lt;=$G$36,(($G$24-$G$14)+$G$33+($G$37-V$10)-($D83+$G$18)-(20*(LOG10($N$4/V$11)))+$G$11),"-")</f>
        <v>-</v>
      </c>
      <c r="W54" s="38" t="str">
        <f aca="false">IF((($G$24-$G$14)+$G$33+($G$37-W$10)-($D83+$G$18)-(20*(LOG10($N$4/W$11)))+$G$11)&lt;=$G$36,(($G$24-$G$14)+$G$33+($G$37-W$10)-($D83+$G$18)-(20*(LOG10($N$4/W$11)))+$G$11),"-")</f>
        <v>-</v>
      </c>
      <c r="X54" s="38" t="str">
        <f aca="false">IF((($G$24-$G$14)+$G$33+($G$37-X$10)-($D83+$G$18)-(20*(LOG10($N$4/X$11)))+$G$11)&lt;=$G$36,(($G$24-$G$14)+$G$33+($G$37-X$10)-($D83+$G$18)-(20*(LOG10($N$4/X$11)))+$G$11),"-")</f>
        <v>-</v>
      </c>
      <c r="Y54" s="38" t="str">
        <f aca="false">IF((($G$24-$G$14)+$G$33+($G$37-Y$10)-($D83+$G$18)-(20*(LOG10($N$4/Y$11)))+$G$11)&lt;=$G$36,(($G$24-$G$14)+$G$33+($G$37-Y$10)-($D83+$G$18)-(20*(LOG10($N$4/Y$11)))+$G$11),"-")</f>
        <v>-</v>
      </c>
      <c r="Z54" s="38" t="str">
        <f aca="false">IF((($G$24-$G$14)+$G$33+($G$37-Z$10)-($D83+$G$18)-(20*(LOG10($N$4/Z$11)))+$G$11)&lt;=$G$36,(($G$24-$G$14)+$G$33+($G$37-Z$10)-($D83+$G$18)-(20*(LOG10($N$4/Z$11)))+$G$11),"-")</f>
        <v>-</v>
      </c>
      <c r="AA54" s="38" t="str">
        <f aca="false">IF((($G$24-$G$14)+$G$33+($G$37-AA$10)-($D83+$G$18)-(20*(LOG10($N$4/AA$11)))+$G$11)&lt;=$G$36,(($G$24-$G$14)+$G$33+($G$37-AA$10)-($D83+$G$18)-(20*(LOG10($N$4/AA$11)))+$G$11),"-")</f>
        <v>-</v>
      </c>
      <c r="AB54" s="38" t="str">
        <f aca="false">IF((($G$24-$G$14)+$G$33+($G$37-AB$10)-($D83+$G$18)-(20*(LOG10($N$4/AB$11)))+$G$11)&lt;=$G$36,(($G$24-$G$14)+$G$33+($G$37-AB$10)-($D83+$G$18)-(20*(LOG10($N$4/AB$11)))+$G$11),"-")</f>
        <v>-</v>
      </c>
      <c r="AC54" s="38" t="str">
        <f aca="false">IF((($G$24-$G$14)+$G$33+($G$37-AC$10)-($D83+$G$18)-(20*(LOG10($N$4/AC$11)))+$G$11)&lt;=$G$36,(($G$24-$G$14)+$G$33+($G$37-AC$10)-($D83+$G$18)-(20*(LOG10($N$4/AC$11)))+$G$11),"-")</f>
        <v>-</v>
      </c>
    </row>
    <row r="55" customFormat="false" ht="12.75" hidden="false" customHeight="false" outlineLevel="0" collapsed="false">
      <c r="C55" s="19" t="n">
        <v>12</v>
      </c>
      <c r="D55" s="19" t="n">
        <v>-23.6</v>
      </c>
      <c r="E55" s="0" t="n">
        <v>0</v>
      </c>
      <c r="F55" s="0" t="n">
        <v>-18</v>
      </c>
      <c r="J55" s="19" t="n">
        <v>62</v>
      </c>
      <c r="K55" s="19"/>
      <c r="L55" s="38" t="str">
        <f aca="false">IF((($G$24-$G$14)+$G$33+($G$37-L$10)-($D84+$G$18)-(20*(LOG10($N$4/L$11)))+$G$11)&lt;=$G$36,(($G$24-$G$14)+$G$33+($G$37-L$10)-($D84+$G$18)-(20*(LOG10($N$4/L$11)))+$G$11),"-")</f>
        <v>-</v>
      </c>
      <c r="M55" s="38" t="str">
        <f aca="false">IF((($G$24-$G$14)+$G$33+($G$37-M$10)-($D84+$G$18)-(20*(LOG10($N$4/M$11)))+$G$11)&lt;=$G$36,(($G$24-$G$14)+$G$33+($G$37-M$10)-($D84+$G$18)-(20*(LOG10($N$4/M$11)))+$G$11),"-")</f>
        <v>-</v>
      </c>
      <c r="N55" s="38" t="str">
        <f aca="false">IF((($G$24-$G$14)+$G$33+($G$37-N$10)-($D84+$G$18)-(20*(LOG10($N$4/N$11)))+$G$11)&lt;=$G$36,(($G$24-$G$14)+$G$33+($G$37-N$10)-($D84+$G$18)-(20*(LOG10($N$4/N$11)))+$G$11),"-")</f>
        <v>-</v>
      </c>
      <c r="O55" s="38" t="str">
        <f aca="false">IF((($G$24-$G$14)+$G$33+($G$37-O$10)-($D84+$G$18)-(20*(LOG10($N$4/O$11)))+$G$11)&lt;=$G$36,(($G$24-$G$14)+$G$33+($G$37-O$10)-($D84+$G$18)-(20*(LOG10($N$4/O$11)))+$G$11),"-")</f>
        <v>-</v>
      </c>
      <c r="P55" s="38" t="str">
        <f aca="false">IF((($G$24-$G$14)+$G$33+($G$37-P$10)-($D84+$G$18)-(20*(LOG10($N$4/P$11)))+$G$11)&lt;=$G$36,(($G$24-$G$14)+$G$33+($G$37-P$10)-($D84+$G$18)-(20*(LOG10($N$4/P$11)))+$G$11),"-")</f>
        <v>-</v>
      </c>
      <c r="Q55" s="38" t="str">
        <f aca="false">IF((($G$24-$G$14)+$G$33+($G$37-Q$10)-($D84+$G$18)-(20*(LOG10($N$4/Q$11)))+$G$11)&lt;=$G$36,(($G$24-$G$14)+$G$33+($G$37-Q$10)-($D84+$G$18)-(20*(LOG10($N$4/Q$11)))+$G$11),"-")</f>
        <v>-</v>
      </c>
      <c r="R55" s="38" t="str">
        <f aca="false">IF((($G$24-$G$14)+$G$33+($G$37-R$10)-($D84+$G$18)-(20*(LOG10($N$4/R$11)))+$G$11)&lt;=$G$36,(($G$24-$G$14)+$G$33+($G$37-R$10)-($D84+$G$18)-(20*(LOG10($N$4/R$11)))+$G$11),"-")</f>
        <v>-</v>
      </c>
      <c r="S55" s="38" t="str">
        <f aca="false">IF((($G$24-$G$14)+$G$33+($G$37-S$10)-($D84+$G$18)-(20*(LOG10($N$4/S$11)))+$G$11)&lt;=$G$36,(($G$24-$G$14)+$G$33+($G$37-S$10)-($D84+$G$18)-(20*(LOG10($N$4/S$11)))+$G$11),"-")</f>
        <v>-</v>
      </c>
      <c r="T55" s="38" t="str">
        <f aca="false">IF((($G$24-$G$14)+$G$33+($G$37-T$10)-($D84+$G$18)-(20*(LOG10($N$4/T$11)))+$G$11)&lt;=$G$36,(($G$24-$G$14)+$G$33+($G$37-T$10)-($D84+$G$18)-(20*(LOG10($N$4/T$11)))+$G$11),"-")</f>
        <v>-</v>
      </c>
      <c r="U55" s="38" t="str">
        <f aca="false">IF((($G$24-$G$14)+$G$33+($G$37-U$10)-($D84+$G$18)-(20*(LOG10($N$4/U$11)))+$G$11)&lt;=$G$36,(($G$24-$G$14)+$G$33+($G$37-U$10)-($D84+$G$18)-(20*(LOG10($N$4/U$11)))+$G$11),"-")</f>
        <v>-</v>
      </c>
      <c r="V55" s="38" t="str">
        <f aca="false">IF((($G$24-$G$14)+$G$33+($G$37-V$10)-($D84+$G$18)-(20*(LOG10($N$4/V$11)))+$G$11)&lt;=$G$36,(($G$24-$G$14)+$G$33+($G$37-V$10)-($D84+$G$18)-(20*(LOG10($N$4/V$11)))+$G$11),"-")</f>
        <v>-</v>
      </c>
      <c r="W55" s="38" t="str">
        <f aca="false">IF((($G$24-$G$14)+$G$33+($G$37-W$10)-($D84+$G$18)-(20*(LOG10($N$4/W$11)))+$G$11)&lt;=$G$36,(($G$24-$G$14)+$G$33+($G$37-W$10)-($D84+$G$18)-(20*(LOG10($N$4/W$11)))+$G$11),"-")</f>
        <v>-</v>
      </c>
      <c r="X55" s="38" t="str">
        <f aca="false">IF((($G$24-$G$14)+$G$33+($G$37-X$10)-($D84+$G$18)-(20*(LOG10($N$4/X$11)))+$G$11)&lt;=$G$36,(($G$24-$G$14)+$G$33+($G$37-X$10)-($D84+$G$18)-(20*(LOG10($N$4/X$11)))+$G$11),"-")</f>
        <v>-</v>
      </c>
      <c r="Y55" s="38" t="str">
        <f aca="false">IF((($G$24-$G$14)+$G$33+($G$37-Y$10)-($D84+$G$18)-(20*(LOG10($N$4/Y$11)))+$G$11)&lt;=$G$36,(($G$24-$G$14)+$G$33+($G$37-Y$10)-($D84+$G$18)-(20*(LOG10($N$4/Y$11)))+$G$11),"-")</f>
        <v>-</v>
      </c>
      <c r="Z55" s="38" t="str">
        <f aca="false">IF((($G$24-$G$14)+$G$33+($G$37-Z$10)-($D84+$G$18)-(20*(LOG10($N$4/Z$11)))+$G$11)&lt;=$G$36,(($G$24-$G$14)+$G$33+($G$37-Z$10)-($D84+$G$18)-(20*(LOG10($N$4/Z$11)))+$G$11),"-")</f>
        <v>-</v>
      </c>
      <c r="AA55" s="38" t="str">
        <f aca="false">IF((($G$24-$G$14)+$G$33+($G$37-AA$10)-($D84+$G$18)-(20*(LOG10($N$4/AA$11)))+$G$11)&lt;=$G$36,(($G$24-$G$14)+$G$33+($G$37-AA$10)-($D84+$G$18)-(20*(LOG10($N$4/AA$11)))+$G$11),"-")</f>
        <v>-</v>
      </c>
      <c r="AB55" s="38" t="str">
        <f aca="false">IF((($G$24-$G$14)+$G$33+($G$37-AB$10)-($D84+$G$18)-(20*(LOG10($N$4/AB$11)))+$G$11)&lt;=$G$36,(($G$24-$G$14)+$G$33+($G$37-AB$10)-($D84+$G$18)-(20*(LOG10($N$4/AB$11)))+$G$11),"-")</f>
        <v>-</v>
      </c>
      <c r="AC55" s="38" t="str">
        <f aca="false">IF((($G$24-$G$14)+$G$33+($G$37-AC$10)-($D84+$G$18)-(20*(LOG10($N$4/AC$11)))+$G$11)&lt;=$G$36,(($G$24-$G$14)+$G$33+($G$37-AC$10)-($D84+$G$18)-(20*(LOG10($N$4/AC$11)))+$G$11),"-")</f>
        <v>-</v>
      </c>
    </row>
    <row r="56" customFormat="false" ht="12.75" hidden="false" customHeight="false" outlineLevel="0" collapsed="false">
      <c r="C56" s="19" t="n">
        <v>13</v>
      </c>
      <c r="D56" s="19" t="n">
        <v>-24.4</v>
      </c>
      <c r="E56" s="0" t="n">
        <v>0</v>
      </c>
      <c r="F56" s="0" t="n">
        <v>-18.5</v>
      </c>
      <c r="J56" s="19" t="n">
        <v>64</v>
      </c>
      <c r="K56" s="19"/>
      <c r="L56" s="38" t="str">
        <f aca="false">IF((($G$24-$G$14)+$G$33+($G$37-L$10)-($D85+$G$18)-(20*(LOG10($N$4/L$11)))+$G$11)&lt;=$G$36,(($G$24-$G$14)+$G$33+($G$37-L$10)-($D85+$G$18)-(20*(LOG10($N$4/L$11)))+$G$11),"-")</f>
        <v>-</v>
      </c>
      <c r="M56" s="38" t="str">
        <f aca="false">IF((($G$24-$G$14)+$G$33+($G$37-M$10)-($D85+$G$18)-(20*(LOG10($N$4/M$11)))+$G$11)&lt;=$G$36,(($G$24-$G$14)+$G$33+($G$37-M$10)-($D85+$G$18)-(20*(LOG10($N$4/M$11)))+$G$11),"-")</f>
        <v>-</v>
      </c>
      <c r="N56" s="38" t="str">
        <f aca="false">IF((($G$24-$G$14)+$G$33+($G$37-N$10)-($D85+$G$18)-(20*(LOG10($N$4/N$11)))+$G$11)&lt;=$G$36,(($G$24-$G$14)+$G$33+($G$37-N$10)-($D85+$G$18)-(20*(LOG10($N$4/N$11)))+$G$11),"-")</f>
        <v>-</v>
      </c>
      <c r="O56" s="38" t="str">
        <f aca="false">IF((($G$24-$G$14)+$G$33+($G$37-O$10)-($D85+$G$18)-(20*(LOG10($N$4/O$11)))+$G$11)&lt;=$G$36,(($G$24-$G$14)+$G$33+($G$37-O$10)-($D85+$G$18)-(20*(LOG10($N$4/O$11)))+$G$11),"-")</f>
        <v>-</v>
      </c>
      <c r="P56" s="38" t="str">
        <f aca="false">IF((($G$24-$G$14)+$G$33+($G$37-P$10)-($D85+$G$18)-(20*(LOG10($N$4/P$11)))+$G$11)&lt;=$G$36,(($G$24-$G$14)+$G$33+($G$37-P$10)-($D85+$G$18)-(20*(LOG10($N$4/P$11)))+$G$11),"-")</f>
        <v>-</v>
      </c>
      <c r="Q56" s="38" t="str">
        <f aca="false">IF((($G$24-$G$14)+$G$33+($G$37-Q$10)-($D85+$G$18)-(20*(LOG10($N$4/Q$11)))+$G$11)&lt;=$G$36,(($G$24-$G$14)+$G$33+($G$37-Q$10)-($D85+$G$18)-(20*(LOG10($N$4/Q$11)))+$G$11),"-")</f>
        <v>-</v>
      </c>
      <c r="R56" s="38" t="str">
        <f aca="false">IF((($G$24-$G$14)+$G$33+($G$37-R$10)-($D85+$G$18)-(20*(LOG10($N$4/R$11)))+$G$11)&lt;=$G$36,(($G$24-$G$14)+$G$33+($G$37-R$10)-($D85+$G$18)-(20*(LOG10($N$4/R$11)))+$G$11),"-")</f>
        <v>-</v>
      </c>
      <c r="S56" s="38" t="str">
        <f aca="false">IF((($G$24-$G$14)+$G$33+($G$37-S$10)-($D85+$G$18)-(20*(LOG10($N$4/S$11)))+$G$11)&lt;=$G$36,(($G$24-$G$14)+$G$33+($G$37-S$10)-($D85+$G$18)-(20*(LOG10($N$4/S$11)))+$G$11),"-")</f>
        <v>-</v>
      </c>
      <c r="T56" s="38" t="str">
        <f aca="false">IF((($G$24-$G$14)+$G$33+($G$37-T$10)-($D85+$G$18)-(20*(LOG10($N$4/T$11)))+$G$11)&lt;=$G$36,(($G$24-$G$14)+$G$33+($G$37-T$10)-($D85+$G$18)-(20*(LOG10($N$4/T$11)))+$G$11),"-")</f>
        <v>-</v>
      </c>
      <c r="U56" s="38" t="str">
        <f aca="false">IF((($G$24-$G$14)+$G$33+($G$37-U$10)-($D85+$G$18)-(20*(LOG10($N$4/U$11)))+$G$11)&lt;=$G$36,(($G$24-$G$14)+$G$33+($G$37-U$10)-($D85+$G$18)-(20*(LOG10($N$4/U$11)))+$G$11),"-")</f>
        <v>-</v>
      </c>
      <c r="V56" s="38" t="str">
        <f aca="false">IF((($G$24-$G$14)+$G$33+($G$37-V$10)-($D85+$G$18)-(20*(LOG10($N$4/V$11)))+$G$11)&lt;=$G$36,(($G$24-$G$14)+$G$33+($G$37-V$10)-($D85+$G$18)-(20*(LOG10($N$4/V$11)))+$G$11),"-")</f>
        <v>-</v>
      </c>
      <c r="W56" s="38" t="str">
        <f aca="false">IF((($G$24-$G$14)+$G$33+($G$37-W$10)-($D85+$G$18)-(20*(LOG10($N$4/W$11)))+$G$11)&lt;=$G$36,(($G$24-$G$14)+$G$33+($G$37-W$10)-($D85+$G$18)-(20*(LOG10($N$4/W$11)))+$G$11),"-")</f>
        <v>-</v>
      </c>
      <c r="X56" s="38" t="str">
        <f aca="false">IF((($G$24-$G$14)+$G$33+($G$37-X$10)-($D85+$G$18)-(20*(LOG10($N$4/X$11)))+$G$11)&lt;=$G$36,(($G$24-$G$14)+$G$33+($G$37-X$10)-($D85+$G$18)-(20*(LOG10($N$4/X$11)))+$G$11),"-")</f>
        <v>-</v>
      </c>
      <c r="Y56" s="38" t="str">
        <f aca="false">IF((($G$24-$G$14)+$G$33+($G$37-Y$10)-($D85+$G$18)-(20*(LOG10($N$4/Y$11)))+$G$11)&lt;=$G$36,(($G$24-$G$14)+$G$33+($G$37-Y$10)-($D85+$G$18)-(20*(LOG10($N$4/Y$11)))+$G$11),"-")</f>
        <v>-</v>
      </c>
      <c r="Z56" s="38" t="str">
        <f aca="false">IF((($G$24-$G$14)+$G$33+($G$37-Z$10)-($D85+$G$18)-(20*(LOG10($N$4/Z$11)))+$G$11)&lt;=$G$36,(($G$24-$G$14)+$G$33+($G$37-Z$10)-($D85+$G$18)-(20*(LOG10($N$4/Z$11)))+$G$11),"-")</f>
        <v>-</v>
      </c>
      <c r="AA56" s="38" t="str">
        <f aca="false">IF((($G$24-$G$14)+$G$33+($G$37-AA$10)-($D85+$G$18)-(20*(LOG10($N$4/AA$11)))+$G$11)&lt;=$G$36,(($G$24-$G$14)+$G$33+($G$37-AA$10)-($D85+$G$18)-(20*(LOG10($N$4/AA$11)))+$G$11),"-")</f>
        <v>-</v>
      </c>
      <c r="AB56" s="38" t="str">
        <f aca="false">IF((($G$24-$G$14)+$G$33+($G$37-AB$10)-($D85+$G$18)-(20*(LOG10($N$4/AB$11)))+$G$11)&lt;=$G$36,(($G$24-$G$14)+$G$33+($G$37-AB$10)-($D85+$G$18)-(20*(LOG10($N$4/AB$11)))+$G$11),"-")</f>
        <v>-</v>
      </c>
      <c r="AC56" s="38" t="str">
        <f aca="false">IF((($G$24-$G$14)+$G$33+($G$37-AC$10)-($D85+$G$18)-(20*(LOG10($N$4/AC$11)))+$G$11)&lt;=$G$36,(($G$24-$G$14)+$G$33+($G$37-AC$10)-($D85+$G$18)-(20*(LOG10($N$4/AC$11)))+$G$11),"-")</f>
        <v>-</v>
      </c>
    </row>
    <row r="57" customFormat="false" ht="12.75" hidden="false" customHeight="false" outlineLevel="0" collapsed="false">
      <c r="C57" s="19" t="n">
        <v>14</v>
      </c>
      <c r="D57" s="19" t="n">
        <v>-25.2</v>
      </c>
      <c r="E57" s="0" t="n">
        <v>0</v>
      </c>
      <c r="F57" s="0" t="n">
        <v>-19</v>
      </c>
      <c r="J57" s="19" t="n">
        <v>66</v>
      </c>
      <c r="K57" s="19"/>
      <c r="L57" s="38" t="str">
        <f aca="false">IF((($G$24-$G$14)+$G$33+($G$37-L$10)-($D86+$G$18)-(20*(LOG10($N$4/L$11)))+$G$11)&lt;=$G$36,(($G$24-$G$14)+$G$33+($G$37-L$10)-($D86+$G$18)-(20*(LOG10($N$4/L$11)))+$G$11),"-")</f>
        <v>-</v>
      </c>
      <c r="M57" s="38" t="str">
        <f aca="false">IF((($G$24-$G$14)+$G$33+($G$37-M$10)-($D86+$G$18)-(20*(LOG10($N$4/M$11)))+$G$11)&lt;=$G$36,(($G$24-$G$14)+$G$33+($G$37-M$10)-($D86+$G$18)-(20*(LOG10($N$4/M$11)))+$G$11),"-")</f>
        <v>-</v>
      </c>
      <c r="N57" s="38" t="str">
        <f aca="false">IF((($G$24-$G$14)+$G$33+($G$37-N$10)-($D86+$G$18)-(20*(LOG10($N$4/N$11)))+$G$11)&lt;=$G$36,(($G$24-$G$14)+$G$33+($G$37-N$10)-($D86+$G$18)-(20*(LOG10($N$4/N$11)))+$G$11),"-")</f>
        <v>-</v>
      </c>
      <c r="O57" s="38" t="str">
        <f aca="false">IF((($G$24-$G$14)+$G$33+($G$37-O$10)-($D86+$G$18)-(20*(LOG10($N$4/O$11)))+$G$11)&lt;=$G$36,(($G$24-$G$14)+$G$33+($G$37-O$10)-($D86+$G$18)-(20*(LOG10($N$4/O$11)))+$G$11),"-")</f>
        <v>-</v>
      </c>
      <c r="P57" s="38" t="str">
        <f aca="false">IF((($G$24-$G$14)+$G$33+($G$37-P$10)-($D86+$G$18)-(20*(LOG10($N$4/P$11)))+$G$11)&lt;=$G$36,(($G$24-$G$14)+$G$33+($G$37-P$10)-($D86+$G$18)-(20*(LOG10($N$4/P$11)))+$G$11),"-")</f>
        <v>-</v>
      </c>
      <c r="Q57" s="38" t="str">
        <f aca="false">IF((($G$24-$G$14)+$G$33+($G$37-Q$10)-($D86+$G$18)-(20*(LOG10($N$4/Q$11)))+$G$11)&lt;=$G$36,(($G$24-$G$14)+$G$33+($G$37-Q$10)-($D86+$G$18)-(20*(LOG10($N$4/Q$11)))+$G$11),"-")</f>
        <v>-</v>
      </c>
      <c r="R57" s="38" t="str">
        <f aca="false">IF((($G$24-$G$14)+$G$33+($G$37-R$10)-($D86+$G$18)-(20*(LOG10($N$4/R$11)))+$G$11)&lt;=$G$36,(($G$24-$G$14)+$G$33+($G$37-R$10)-($D86+$G$18)-(20*(LOG10($N$4/R$11)))+$G$11),"-")</f>
        <v>-</v>
      </c>
      <c r="S57" s="38" t="str">
        <f aca="false">IF((($G$24-$G$14)+$G$33+($G$37-S$10)-($D86+$G$18)-(20*(LOG10($N$4/S$11)))+$G$11)&lt;=$G$36,(($G$24-$G$14)+$G$33+($G$37-S$10)-($D86+$G$18)-(20*(LOG10($N$4/S$11)))+$G$11),"-")</f>
        <v>-</v>
      </c>
      <c r="T57" s="38" t="str">
        <f aca="false">IF((($G$24-$G$14)+$G$33+($G$37-T$10)-($D86+$G$18)-(20*(LOG10($N$4/T$11)))+$G$11)&lt;=$G$36,(($G$24-$G$14)+$G$33+($G$37-T$10)-($D86+$G$18)-(20*(LOG10($N$4/T$11)))+$G$11),"-")</f>
        <v>-</v>
      </c>
      <c r="U57" s="38" t="str">
        <f aca="false">IF((($G$24-$G$14)+$G$33+($G$37-U$10)-($D86+$G$18)-(20*(LOG10($N$4/U$11)))+$G$11)&lt;=$G$36,(($G$24-$G$14)+$G$33+($G$37-U$10)-($D86+$G$18)-(20*(LOG10($N$4/U$11)))+$G$11),"-")</f>
        <v>-</v>
      </c>
      <c r="V57" s="38" t="str">
        <f aca="false">IF((($G$24-$G$14)+$G$33+($G$37-V$10)-($D86+$G$18)-(20*(LOG10($N$4/V$11)))+$G$11)&lt;=$G$36,(($G$24-$G$14)+$G$33+($G$37-V$10)-($D86+$G$18)-(20*(LOG10($N$4/V$11)))+$G$11),"-")</f>
        <v>-</v>
      </c>
      <c r="W57" s="38" t="str">
        <f aca="false">IF((($G$24-$G$14)+$G$33+($G$37-W$10)-($D86+$G$18)-(20*(LOG10($N$4/W$11)))+$G$11)&lt;=$G$36,(($G$24-$G$14)+$G$33+($G$37-W$10)-($D86+$G$18)-(20*(LOG10($N$4/W$11)))+$G$11),"-")</f>
        <v>-</v>
      </c>
      <c r="X57" s="38" t="str">
        <f aca="false">IF((($G$24-$G$14)+$G$33+($G$37-X$10)-($D86+$G$18)-(20*(LOG10($N$4/X$11)))+$G$11)&lt;=$G$36,(($G$24-$G$14)+$G$33+($G$37-X$10)-($D86+$G$18)-(20*(LOG10($N$4/X$11)))+$G$11),"-")</f>
        <v>-</v>
      </c>
      <c r="Y57" s="38" t="str">
        <f aca="false">IF((($G$24-$G$14)+$G$33+($G$37-Y$10)-($D86+$G$18)-(20*(LOG10($N$4/Y$11)))+$G$11)&lt;=$G$36,(($G$24-$G$14)+$G$33+($G$37-Y$10)-($D86+$G$18)-(20*(LOG10($N$4/Y$11)))+$G$11),"-")</f>
        <v>-</v>
      </c>
      <c r="Z57" s="38" t="str">
        <f aca="false">IF((($G$24-$G$14)+$G$33+($G$37-Z$10)-($D86+$G$18)-(20*(LOG10($N$4/Z$11)))+$G$11)&lt;=$G$36,(($G$24-$G$14)+$G$33+($G$37-Z$10)-($D86+$G$18)-(20*(LOG10($N$4/Z$11)))+$G$11),"-")</f>
        <v>-</v>
      </c>
      <c r="AA57" s="38" t="str">
        <f aca="false">IF((($G$24-$G$14)+$G$33+($G$37-AA$10)-($D86+$G$18)-(20*(LOG10($N$4/AA$11)))+$G$11)&lt;=$G$36,(($G$24-$G$14)+$G$33+($G$37-AA$10)-($D86+$G$18)-(20*(LOG10($N$4/AA$11)))+$G$11),"-")</f>
        <v>-</v>
      </c>
      <c r="AB57" s="38" t="str">
        <f aca="false">IF((($G$24-$G$14)+$G$33+($G$37-AB$10)-($D86+$G$18)-(20*(LOG10($N$4/AB$11)))+$G$11)&lt;=$G$36,(($G$24-$G$14)+$G$33+($G$37-AB$10)-($D86+$G$18)-(20*(LOG10($N$4/AB$11)))+$G$11),"-")</f>
        <v>-</v>
      </c>
      <c r="AC57" s="38" t="str">
        <f aca="false">IF((($G$24-$G$14)+$G$33+($G$37-AC$10)-($D86+$G$18)-(20*(LOG10($N$4/AC$11)))+$G$11)&lt;=$G$36,(($G$24-$G$14)+$G$33+($G$37-AC$10)-($D86+$G$18)-(20*(LOG10($N$4/AC$11)))+$G$11),"-")</f>
        <v>-</v>
      </c>
    </row>
    <row r="58" customFormat="false" ht="12.75" hidden="false" customHeight="false" outlineLevel="0" collapsed="false">
      <c r="C58" s="19" t="n">
        <v>15</v>
      </c>
      <c r="D58" s="19" t="n">
        <v>-26</v>
      </c>
      <c r="E58" s="0" t="n">
        <v>0</v>
      </c>
      <c r="F58" s="0" t="n">
        <v>-19.5</v>
      </c>
      <c r="J58" s="19" t="n">
        <v>68</v>
      </c>
      <c r="K58" s="19"/>
      <c r="L58" s="38" t="str">
        <f aca="false">IF((($G$24-$G$14)+$G$33+($G$37-L$10)-($D87+$G$18)-(20*(LOG10($N$4/L$11)))+$G$11)&lt;=$G$36,(($G$24-$G$14)+$G$33+($G$37-L$10)-($D87+$G$18)-(20*(LOG10($N$4/L$11)))+$G$11),"-")</f>
        <v>-</v>
      </c>
      <c r="M58" s="38" t="str">
        <f aca="false">IF((($G$24-$G$14)+$G$33+($G$37-M$10)-($D87+$G$18)-(20*(LOG10($N$4/M$11)))+$G$11)&lt;=$G$36,(($G$24-$G$14)+$G$33+($G$37-M$10)-($D87+$G$18)-(20*(LOG10($N$4/M$11)))+$G$11),"-")</f>
        <v>-</v>
      </c>
      <c r="N58" s="38" t="str">
        <f aca="false">IF((($G$24-$G$14)+$G$33+($G$37-N$10)-($D87+$G$18)-(20*(LOG10($N$4/N$11)))+$G$11)&lt;=$G$36,(($G$24-$G$14)+$G$33+($G$37-N$10)-($D87+$G$18)-(20*(LOG10($N$4/N$11)))+$G$11),"-")</f>
        <v>-</v>
      </c>
      <c r="O58" s="38" t="str">
        <f aca="false">IF((($G$24-$G$14)+$G$33+($G$37-O$10)-($D87+$G$18)-(20*(LOG10($N$4/O$11)))+$G$11)&lt;=$G$36,(($G$24-$G$14)+$G$33+($G$37-O$10)-($D87+$G$18)-(20*(LOG10($N$4/O$11)))+$G$11),"-")</f>
        <v>-</v>
      </c>
      <c r="P58" s="38" t="str">
        <f aca="false">IF((($G$24-$G$14)+$G$33+($G$37-P$10)-($D87+$G$18)-(20*(LOG10($N$4/P$11)))+$G$11)&lt;=$G$36,(($G$24-$G$14)+$G$33+($G$37-P$10)-($D87+$G$18)-(20*(LOG10($N$4/P$11)))+$G$11),"-")</f>
        <v>-</v>
      </c>
      <c r="Q58" s="38" t="str">
        <f aca="false">IF((($G$24-$G$14)+$G$33+($G$37-Q$10)-($D87+$G$18)-(20*(LOG10($N$4/Q$11)))+$G$11)&lt;=$G$36,(($G$24-$G$14)+$G$33+($G$37-Q$10)-($D87+$G$18)-(20*(LOG10($N$4/Q$11)))+$G$11),"-")</f>
        <v>-</v>
      </c>
      <c r="R58" s="38" t="str">
        <f aca="false">IF((($G$24-$G$14)+$G$33+($G$37-R$10)-($D87+$G$18)-(20*(LOG10($N$4/R$11)))+$G$11)&lt;=$G$36,(($G$24-$G$14)+$G$33+($G$37-R$10)-($D87+$G$18)-(20*(LOG10($N$4/R$11)))+$G$11),"-")</f>
        <v>-</v>
      </c>
      <c r="S58" s="38" t="str">
        <f aca="false">IF((($G$24-$G$14)+$G$33+($G$37-S$10)-($D87+$G$18)-(20*(LOG10($N$4/S$11)))+$G$11)&lt;=$G$36,(($G$24-$G$14)+$G$33+($G$37-S$10)-($D87+$G$18)-(20*(LOG10($N$4/S$11)))+$G$11),"-")</f>
        <v>-</v>
      </c>
      <c r="T58" s="38" t="str">
        <f aca="false">IF((($G$24-$G$14)+$G$33+($G$37-T$10)-($D87+$G$18)-(20*(LOG10($N$4/T$11)))+$G$11)&lt;=$G$36,(($G$24-$G$14)+$G$33+($G$37-T$10)-($D87+$G$18)-(20*(LOG10($N$4/T$11)))+$G$11),"-")</f>
        <v>-</v>
      </c>
      <c r="U58" s="38" t="str">
        <f aca="false">IF((($G$24-$G$14)+$G$33+($G$37-U$10)-($D87+$G$18)-(20*(LOG10($N$4/U$11)))+$G$11)&lt;=$G$36,(($G$24-$G$14)+$G$33+($G$37-U$10)-($D87+$G$18)-(20*(LOG10($N$4/U$11)))+$G$11),"-")</f>
        <v>-</v>
      </c>
      <c r="V58" s="38" t="str">
        <f aca="false">IF((($G$24-$G$14)+$G$33+($G$37-V$10)-($D87+$G$18)-(20*(LOG10($N$4/V$11)))+$G$11)&lt;=$G$36,(($G$24-$G$14)+$G$33+($G$37-V$10)-($D87+$G$18)-(20*(LOG10($N$4/V$11)))+$G$11),"-")</f>
        <v>-</v>
      </c>
      <c r="W58" s="38" t="str">
        <f aca="false">IF((($G$24-$G$14)+$G$33+($G$37-W$10)-($D87+$G$18)-(20*(LOG10($N$4/W$11)))+$G$11)&lt;=$G$36,(($G$24-$G$14)+$G$33+($G$37-W$10)-($D87+$G$18)-(20*(LOG10($N$4/W$11)))+$G$11),"-")</f>
        <v>-</v>
      </c>
      <c r="X58" s="38" t="str">
        <f aca="false">IF((($G$24-$G$14)+$G$33+($G$37-X$10)-($D87+$G$18)-(20*(LOG10($N$4/X$11)))+$G$11)&lt;=$G$36,(($G$24-$G$14)+$G$33+($G$37-X$10)-($D87+$G$18)-(20*(LOG10($N$4/X$11)))+$G$11),"-")</f>
        <v>-</v>
      </c>
      <c r="Y58" s="38" t="str">
        <f aca="false">IF((($G$24-$G$14)+$G$33+($G$37-Y$10)-($D87+$G$18)-(20*(LOG10($N$4/Y$11)))+$G$11)&lt;=$G$36,(($G$24-$G$14)+$G$33+($G$37-Y$10)-($D87+$G$18)-(20*(LOG10($N$4/Y$11)))+$G$11),"-")</f>
        <v>-</v>
      </c>
      <c r="Z58" s="38" t="str">
        <f aca="false">IF((($G$24-$G$14)+$G$33+($G$37-Z$10)-($D87+$G$18)-(20*(LOG10($N$4/Z$11)))+$G$11)&lt;=$G$36,(($G$24-$G$14)+$G$33+($G$37-Z$10)-($D87+$G$18)-(20*(LOG10($N$4/Z$11)))+$G$11),"-")</f>
        <v>-</v>
      </c>
      <c r="AA58" s="38" t="str">
        <f aca="false">IF((($G$24-$G$14)+$G$33+($G$37-AA$10)-($D87+$G$18)-(20*(LOG10($N$4/AA$11)))+$G$11)&lt;=$G$36,(($G$24-$G$14)+$G$33+($G$37-AA$10)-($D87+$G$18)-(20*(LOG10($N$4/AA$11)))+$G$11),"-")</f>
        <v>-</v>
      </c>
      <c r="AB58" s="38" t="str">
        <f aca="false">IF((($G$24-$G$14)+$G$33+($G$37-AB$10)-($D87+$G$18)-(20*(LOG10($N$4/AB$11)))+$G$11)&lt;=$G$36,(($G$24-$G$14)+$G$33+($G$37-AB$10)-($D87+$G$18)-(20*(LOG10($N$4/AB$11)))+$G$11),"-")</f>
        <v>-</v>
      </c>
      <c r="AC58" s="38" t="str">
        <f aca="false">IF((($G$24-$G$14)+$G$33+($G$37-AC$10)-($D87+$G$18)-(20*(LOG10($N$4/AC$11)))+$G$11)&lt;=$G$36,(($G$24-$G$14)+$G$33+($G$37-AC$10)-($D87+$G$18)-(20*(LOG10($N$4/AC$11)))+$G$11),"-")</f>
        <v>-</v>
      </c>
    </row>
    <row r="59" customFormat="false" ht="12.75" hidden="false" customHeight="false" outlineLevel="0" collapsed="false">
      <c r="C59" s="19" t="n">
        <v>16</v>
      </c>
      <c r="D59" s="19" t="n">
        <v>-27</v>
      </c>
      <c r="E59" s="0" t="n">
        <v>0</v>
      </c>
      <c r="F59" s="0" t="n">
        <v>-20</v>
      </c>
      <c r="J59" s="19" t="n">
        <v>70</v>
      </c>
      <c r="K59" s="19"/>
      <c r="L59" s="38" t="str">
        <f aca="false">IF((($G$24-$G$14)+$G$33+($G$37-L$10)-($D88+$G$18)-(20*(LOG10($N$4/L$11)))+$G$11)&lt;=$G$36,(($G$24-$G$14)+$G$33+($G$37-L$10)-($D88+$G$18)-(20*(LOG10($N$4/L$11)))+$G$11),"-")</f>
        <v>-</v>
      </c>
      <c r="M59" s="38" t="str">
        <f aca="false">IF((($G$24-$G$14)+$G$33+($G$37-M$10)-($D88+$G$18)-(20*(LOG10($N$4/M$11)))+$G$11)&lt;=$G$36,(($G$24-$G$14)+$G$33+($G$37-M$10)-($D88+$G$18)-(20*(LOG10($N$4/M$11)))+$G$11),"-")</f>
        <v>-</v>
      </c>
      <c r="N59" s="38" t="str">
        <f aca="false">IF((($G$24-$G$14)+$G$33+($G$37-N$10)-($D88+$G$18)-(20*(LOG10($N$4/N$11)))+$G$11)&lt;=$G$36,(($G$24-$G$14)+$G$33+($G$37-N$10)-($D88+$G$18)-(20*(LOG10($N$4/N$11)))+$G$11),"-")</f>
        <v>-</v>
      </c>
      <c r="O59" s="38" t="str">
        <f aca="false">IF((($G$24-$G$14)+$G$33+($G$37-O$10)-($D88+$G$18)-(20*(LOG10($N$4/O$11)))+$G$11)&lt;=$G$36,(($G$24-$G$14)+$G$33+($G$37-O$10)-($D88+$G$18)-(20*(LOG10($N$4/O$11)))+$G$11),"-")</f>
        <v>-</v>
      </c>
      <c r="P59" s="38" t="str">
        <f aca="false">IF((($G$24-$G$14)+$G$33+($G$37-P$10)-($D88+$G$18)-(20*(LOG10($N$4/P$11)))+$G$11)&lt;=$G$36,(($G$24-$G$14)+$G$33+($G$37-P$10)-($D88+$G$18)-(20*(LOG10($N$4/P$11)))+$G$11),"-")</f>
        <v>-</v>
      </c>
      <c r="Q59" s="38" t="str">
        <f aca="false">IF((($G$24-$G$14)+$G$33+($G$37-Q$10)-($D88+$G$18)-(20*(LOG10($N$4/Q$11)))+$G$11)&lt;=$G$36,(($G$24-$G$14)+$G$33+($G$37-Q$10)-($D88+$G$18)-(20*(LOG10($N$4/Q$11)))+$G$11),"-")</f>
        <v>-</v>
      </c>
      <c r="R59" s="38" t="str">
        <f aca="false">IF((($G$24-$G$14)+$G$33+($G$37-R$10)-($D88+$G$18)-(20*(LOG10($N$4/R$11)))+$G$11)&lt;=$G$36,(($G$24-$G$14)+$G$33+($G$37-R$10)-($D88+$G$18)-(20*(LOG10($N$4/R$11)))+$G$11),"-")</f>
        <v>-</v>
      </c>
      <c r="S59" s="38" t="str">
        <f aca="false">IF((($G$24-$G$14)+$G$33+($G$37-S$10)-($D88+$G$18)-(20*(LOG10($N$4/S$11)))+$G$11)&lt;=$G$36,(($G$24-$G$14)+$G$33+($G$37-S$10)-($D88+$G$18)-(20*(LOG10($N$4/S$11)))+$G$11),"-")</f>
        <v>-</v>
      </c>
      <c r="T59" s="38" t="str">
        <f aca="false">IF((($G$24-$G$14)+$G$33+($G$37-T$10)-($D88+$G$18)-(20*(LOG10($N$4/T$11)))+$G$11)&lt;=$G$36,(($G$24-$G$14)+$G$33+($G$37-T$10)-($D88+$G$18)-(20*(LOG10($N$4/T$11)))+$G$11),"-")</f>
        <v>-</v>
      </c>
      <c r="U59" s="38" t="str">
        <f aca="false">IF((($G$24-$G$14)+$G$33+($G$37-U$10)-($D88+$G$18)-(20*(LOG10($N$4/U$11)))+$G$11)&lt;=$G$36,(($G$24-$G$14)+$G$33+($G$37-U$10)-($D88+$G$18)-(20*(LOG10($N$4/U$11)))+$G$11),"-")</f>
        <v>-</v>
      </c>
      <c r="V59" s="38" t="str">
        <f aca="false">IF((($G$24-$G$14)+$G$33+($G$37-V$10)-($D88+$G$18)-(20*(LOG10($N$4/V$11)))+$G$11)&lt;=$G$36,(($G$24-$G$14)+$G$33+($G$37-V$10)-($D88+$G$18)-(20*(LOG10($N$4/V$11)))+$G$11),"-")</f>
        <v>-</v>
      </c>
      <c r="W59" s="38" t="str">
        <f aca="false">IF((($G$24-$G$14)+$G$33+($G$37-W$10)-($D88+$G$18)-(20*(LOG10($N$4/W$11)))+$G$11)&lt;=$G$36,(($G$24-$G$14)+$G$33+($G$37-W$10)-($D88+$G$18)-(20*(LOG10($N$4/W$11)))+$G$11),"-")</f>
        <v>-</v>
      </c>
      <c r="X59" s="38" t="str">
        <f aca="false">IF((($G$24-$G$14)+$G$33+($G$37-X$10)-($D88+$G$18)-(20*(LOG10($N$4/X$11)))+$G$11)&lt;=$G$36,(($G$24-$G$14)+$G$33+($G$37-X$10)-($D88+$G$18)-(20*(LOG10($N$4/X$11)))+$G$11),"-")</f>
        <v>-</v>
      </c>
      <c r="Y59" s="38" t="str">
        <f aca="false">IF((($G$24-$G$14)+$G$33+($G$37-Y$10)-($D88+$G$18)-(20*(LOG10($N$4/Y$11)))+$G$11)&lt;=$G$36,(($G$24-$G$14)+$G$33+($G$37-Y$10)-($D88+$G$18)-(20*(LOG10($N$4/Y$11)))+$G$11),"-")</f>
        <v>-</v>
      </c>
      <c r="Z59" s="38" t="str">
        <f aca="false">IF((($G$24-$G$14)+$G$33+($G$37-Z$10)-($D88+$G$18)-(20*(LOG10($N$4/Z$11)))+$G$11)&lt;=$G$36,(($G$24-$G$14)+$G$33+($G$37-Z$10)-($D88+$G$18)-(20*(LOG10($N$4/Z$11)))+$G$11),"-")</f>
        <v>-</v>
      </c>
      <c r="AA59" s="38" t="str">
        <f aca="false">IF((($G$24-$G$14)+$G$33+($G$37-AA$10)-($D88+$G$18)-(20*(LOG10($N$4/AA$11)))+$G$11)&lt;=$G$36,(($G$24-$G$14)+$G$33+($G$37-AA$10)-($D88+$G$18)-(20*(LOG10($N$4/AA$11)))+$G$11),"-")</f>
        <v>-</v>
      </c>
      <c r="AB59" s="38" t="str">
        <f aca="false">IF((($G$24-$G$14)+$G$33+($G$37-AB$10)-($D88+$G$18)-(20*(LOG10($N$4/AB$11)))+$G$11)&lt;=$G$36,(($G$24-$G$14)+$G$33+($G$37-AB$10)-($D88+$G$18)-(20*(LOG10($N$4/AB$11)))+$G$11),"-")</f>
        <v>-</v>
      </c>
      <c r="AC59" s="38" t="str">
        <f aca="false">IF((($G$24-$G$14)+$G$33+($G$37-AC$10)-($D88+$G$18)-(20*(LOG10($N$4/AC$11)))+$G$11)&lt;=$G$36,(($G$24-$G$14)+$G$33+($G$37-AC$10)-($D88+$G$18)-(20*(LOG10($N$4/AC$11)))+$G$11),"-")</f>
        <v>-</v>
      </c>
    </row>
    <row r="60" customFormat="false" ht="12.75" hidden="false" customHeight="false" outlineLevel="0" collapsed="false">
      <c r="C60" s="19" t="n">
        <v>17</v>
      </c>
      <c r="D60" s="19" t="n">
        <v>-28</v>
      </c>
      <c r="E60" s="0" t="n">
        <v>0</v>
      </c>
      <c r="F60" s="0" t="n">
        <v>-20.5</v>
      </c>
      <c r="J60" s="19" t="n">
        <v>72</v>
      </c>
      <c r="K60" s="19"/>
      <c r="L60" s="38" t="str">
        <f aca="false">IF((($G$24-$G$14)+$G$33+($G$37-L$10)-($D89+$G$18)-(20*(LOG10($N$4/L$11)))+$G$11)&lt;=$G$36,(($G$24-$G$14)+$G$33+($G$37-L$10)-($D89+$G$18)-(20*(LOG10($N$4/L$11)))+$G$11),"-")</f>
        <v>-</v>
      </c>
      <c r="M60" s="38" t="str">
        <f aca="false">IF((($G$24-$G$14)+$G$33+($G$37-M$10)-($D89+$G$18)-(20*(LOG10($N$4/M$11)))+$G$11)&lt;=$G$36,(($G$24-$G$14)+$G$33+($G$37-M$10)-($D89+$G$18)-(20*(LOG10($N$4/M$11)))+$G$11),"-")</f>
        <v>-</v>
      </c>
      <c r="N60" s="38" t="str">
        <f aca="false">IF((($G$24-$G$14)+$G$33+($G$37-N$10)-($D89+$G$18)-(20*(LOG10($N$4/N$11)))+$G$11)&lt;=$G$36,(($G$24-$G$14)+$G$33+($G$37-N$10)-($D89+$G$18)-(20*(LOG10($N$4/N$11)))+$G$11),"-")</f>
        <v>-</v>
      </c>
      <c r="O60" s="38" t="str">
        <f aca="false">IF((($G$24-$G$14)+$G$33+($G$37-O$10)-($D89+$G$18)-(20*(LOG10($N$4/O$11)))+$G$11)&lt;=$G$36,(($G$24-$G$14)+$G$33+($G$37-O$10)-($D89+$G$18)-(20*(LOG10($N$4/O$11)))+$G$11),"-")</f>
        <v>-</v>
      </c>
      <c r="P60" s="38" t="str">
        <f aca="false">IF((($G$24-$G$14)+$G$33+($G$37-P$10)-($D89+$G$18)-(20*(LOG10($N$4/P$11)))+$G$11)&lt;=$G$36,(($G$24-$G$14)+$G$33+($G$37-P$10)-($D89+$G$18)-(20*(LOG10($N$4/P$11)))+$G$11),"-")</f>
        <v>-</v>
      </c>
      <c r="Q60" s="38" t="str">
        <f aca="false">IF((($G$24-$G$14)+$G$33+($G$37-Q$10)-($D89+$G$18)-(20*(LOG10($N$4/Q$11)))+$G$11)&lt;=$G$36,(($G$24-$G$14)+$G$33+($G$37-Q$10)-($D89+$G$18)-(20*(LOG10($N$4/Q$11)))+$G$11),"-")</f>
        <v>-</v>
      </c>
      <c r="R60" s="38" t="str">
        <f aca="false">IF((($G$24-$G$14)+$G$33+($G$37-R$10)-($D89+$G$18)-(20*(LOG10($N$4/R$11)))+$G$11)&lt;=$G$36,(($G$24-$G$14)+$G$33+($G$37-R$10)-($D89+$G$18)-(20*(LOG10($N$4/R$11)))+$G$11),"-")</f>
        <v>-</v>
      </c>
      <c r="S60" s="38" t="str">
        <f aca="false">IF((($G$24-$G$14)+$G$33+($G$37-S$10)-($D89+$G$18)-(20*(LOG10($N$4/S$11)))+$G$11)&lt;=$G$36,(($G$24-$G$14)+$G$33+($G$37-S$10)-($D89+$G$18)-(20*(LOG10($N$4/S$11)))+$G$11),"-")</f>
        <v>-</v>
      </c>
      <c r="T60" s="38" t="str">
        <f aca="false">IF((($G$24-$G$14)+$G$33+($G$37-T$10)-($D89+$G$18)-(20*(LOG10($N$4/T$11)))+$G$11)&lt;=$G$36,(($G$24-$G$14)+$G$33+($G$37-T$10)-($D89+$G$18)-(20*(LOG10($N$4/T$11)))+$G$11),"-")</f>
        <v>-</v>
      </c>
      <c r="U60" s="38" t="str">
        <f aca="false">IF((($G$24-$G$14)+$G$33+($G$37-U$10)-($D89+$G$18)-(20*(LOG10($N$4/U$11)))+$G$11)&lt;=$G$36,(($G$24-$G$14)+$G$33+($G$37-U$10)-($D89+$G$18)-(20*(LOG10($N$4/U$11)))+$G$11),"-")</f>
        <v>-</v>
      </c>
      <c r="V60" s="38" t="str">
        <f aca="false">IF((($G$24-$G$14)+$G$33+($G$37-V$10)-($D89+$G$18)-(20*(LOG10($N$4/V$11)))+$G$11)&lt;=$G$36,(($G$24-$G$14)+$G$33+($G$37-V$10)-($D89+$G$18)-(20*(LOG10($N$4/V$11)))+$G$11),"-")</f>
        <v>-</v>
      </c>
      <c r="W60" s="38" t="str">
        <f aca="false">IF((($G$24-$G$14)+$G$33+($G$37-W$10)-($D89+$G$18)-(20*(LOG10($N$4/W$11)))+$G$11)&lt;=$G$36,(($G$24-$G$14)+$G$33+($G$37-W$10)-($D89+$G$18)-(20*(LOG10($N$4/W$11)))+$G$11),"-")</f>
        <v>-</v>
      </c>
      <c r="X60" s="38" t="str">
        <f aca="false">IF((($G$24-$G$14)+$G$33+($G$37-X$10)-($D89+$G$18)-(20*(LOG10($N$4/X$11)))+$G$11)&lt;=$G$36,(($G$24-$G$14)+$G$33+($G$37-X$10)-($D89+$G$18)-(20*(LOG10($N$4/X$11)))+$G$11),"-")</f>
        <v>-</v>
      </c>
      <c r="Y60" s="38" t="str">
        <f aca="false">IF((($G$24-$G$14)+$G$33+($G$37-Y$10)-($D89+$G$18)-(20*(LOG10($N$4/Y$11)))+$G$11)&lt;=$G$36,(($G$24-$G$14)+$G$33+($G$37-Y$10)-($D89+$G$18)-(20*(LOG10($N$4/Y$11)))+$G$11),"-")</f>
        <v>-</v>
      </c>
      <c r="Z60" s="38" t="str">
        <f aca="false">IF((($G$24-$G$14)+$G$33+($G$37-Z$10)-($D89+$G$18)-(20*(LOG10($N$4/Z$11)))+$G$11)&lt;=$G$36,(($G$24-$G$14)+$G$33+($G$37-Z$10)-($D89+$G$18)-(20*(LOG10($N$4/Z$11)))+$G$11),"-")</f>
        <v>-</v>
      </c>
      <c r="AA60" s="38" t="str">
        <f aca="false">IF((($G$24-$G$14)+$G$33+($G$37-AA$10)-($D89+$G$18)-(20*(LOG10($N$4/AA$11)))+$G$11)&lt;=$G$36,(($G$24-$G$14)+$G$33+($G$37-AA$10)-($D89+$G$18)-(20*(LOG10($N$4/AA$11)))+$G$11),"-")</f>
        <v>-</v>
      </c>
      <c r="AB60" s="38" t="str">
        <f aca="false">IF((($G$24-$G$14)+$G$33+($G$37-AB$10)-($D89+$G$18)-(20*(LOG10($N$4/AB$11)))+$G$11)&lt;=$G$36,(($G$24-$G$14)+$G$33+($G$37-AB$10)-($D89+$G$18)-(20*(LOG10($N$4/AB$11)))+$G$11),"-")</f>
        <v>-</v>
      </c>
      <c r="AC60" s="38" t="str">
        <f aca="false">IF((($G$24-$G$14)+$G$33+($G$37-AC$10)-($D89+$G$18)-(20*(LOG10($N$4/AC$11)))+$G$11)&lt;=$G$36,(($G$24-$G$14)+$G$33+($G$37-AC$10)-($D89+$G$18)-(20*(LOG10($N$4/AC$11)))+$G$11),"-")</f>
        <v>-</v>
      </c>
    </row>
    <row r="61" customFormat="false" ht="12.75" hidden="false" customHeight="false" outlineLevel="0" collapsed="false">
      <c r="C61" s="19" t="n">
        <v>18</v>
      </c>
      <c r="D61" s="19" t="n">
        <v>-29</v>
      </c>
      <c r="E61" s="0" t="n">
        <v>0</v>
      </c>
      <c r="F61" s="0" t="n">
        <v>-21</v>
      </c>
      <c r="J61" s="19" t="n">
        <v>74</v>
      </c>
      <c r="K61" s="19"/>
      <c r="L61" s="38" t="str">
        <f aca="false">IF((($G$24-$G$14)+$G$33+($G$37-L$10)-($D90+$G$18)-(20*(LOG10($N$4/L$11)))+$G$11)&lt;=$G$36,(($G$24-$G$14)+$G$33+($G$37-L$10)-($D90+$G$18)-(20*(LOG10($N$4/L$11)))+$G$11),"-")</f>
        <v>-</v>
      </c>
      <c r="M61" s="38" t="str">
        <f aca="false">IF((($G$24-$G$14)+$G$33+($G$37-M$10)-($D90+$G$18)-(20*(LOG10($N$4/M$11)))+$G$11)&lt;=$G$36,(($G$24-$G$14)+$G$33+($G$37-M$10)-($D90+$G$18)-(20*(LOG10($N$4/M$11)))+$G$11),"-")</f>
        <v>-</v>
      </c>
      <c r="N61" s="38" t="str">
        <f aca="false">IF((($G$24-$G$14)+$G$33+($G$37-N$10)-($D90+$G$18)-(20*(LOG10($N$4/N$11)))+$G$11)&lt;=$G$36,(($G$24-$G$14)+$G$33+($G$37-N$10)-($D90+$G$18)-(20*(LOG10($N$4/N$11)))+$G$11),"-")</f>
        <v>-</v>
      </c>
      <c r="O61" s="38" t="str">
        <f aca="false">IF((($G$24-$G$14)+$G$33+($G$37-O$10)-($D90+$G$18)-(20*(LOG10($N$4/O$11)))+$G$11)&lt;=$G$36,(($G$24-$G$14)+$G$33+($G$37-O$10)-($D90+$G$18)-(20*(LOG10($N$4/O$11)))+$G$11),"-")</f>
        <v>-</v>
      </c>
      <c r="P61" s="38" t="str">
        <f aca="false">IF((($G$24-$G$14)+$G$33+($G$37-P$10)-($D90+$G$18)-(20*(LOG10($N$4/P$11)))+$G$11)&lt;=$G$36,(($G$24-$G$14)+$G$33+($G$37-P$10)-($D90+$G$18)-(20*(LOG10($N$4/P$11)))+$G$11),"-")</f>
        <v>-</v>
      </c>
      <c r="Q61" s="38" t="str">
        <f aca="false">IF((($G$24-$G$14)+$G$33+($G$37-Q$10)-($D90+$G$18)-(20*(LOG10($N$4/Q$11)))+$G$11)&lt;=$G$36,(($G$24-$G$14)+$G$33+($G$37-Q$10)-($D90+$G$18)-(20*(LOG10($N$4/Q$11)))+$G$11),"-")</f>
        <v>-</v>
      </c>
      <c r="R61" s="38" t="str">
        <f aca="false">IF((($G$24-$G$14)+$G$33+($G$37-R$10)-($D90+$G$18)-(20*(LOG10($N$4/R$11)))+$G$11)&lt;=$G$36,(($G$24-$G$14)+$G$33+($G$37-R$10)-($D90+$G$18)-(20*(LOG10($N$4/R$11)))+$G$11),"-")</f>
        <v>-</v>
      </c>
      <c r="S61" s="38" t="str">
        <f aca="false">IF((($G$24-$G$14)+$G$33+($G$37-S$10)-($D90+$G$18)-(20*(LOG10($N$4/S$11)))+$G$11)&lt;=$G$36,(($G$24-$G$14)+$G$33+($G$37-S$10)-($D90+$G$18)-(20*(LOG10($N$4/S$11)))+$G$11),"-")</f>
        <v>-</v>
      </c>
      <c r="T61" s="38" t="str">
        <f aca="false">IF((($G$24-$G$14)+$G$33+($G$37-T$10)-($D90+$G$18)-(20*(LOG10($N$4/T$11)))+$G$11)&lt;=$G$36,(($G$24-$G$14)+$G$33+($G$37-T$10)-($D90+$G$18)-(20*(LOG10($N$4/T$11)))+$G$11),"-")</f>
        <v>-</v>
      </c>
      <c r="U61" s="38" t="str">
        <f aca="false">IF((($G$24-$G$14)+$G$33+($G$37-U$10)-($D90+$G$18)-(20*(LOG10($N$4/U$11)))+$G$11)&lt;=$G$36,(($G$24-$G$14)+$G$33+($G$37-U$10)-($D90+$G$18)-(20*(LOG10($N$4/U$11)))+$G$11),"-")</f>
        <v>-</v>
      </c>
      <c r="V61" s="38" t="str">
        <f aca="false">IF((($G$24-$G$14)+$G$33+($G$37-V$10)-($D90+$G$18)-(20*(LOG10($N$4/V$11)))+$G$11)&lt;=$G$36,(($G$24-$G$14)+$G$33+($G$37-V$10)-($D90+$G$18)-(20*(LOG10($N$4/V$11)))+$G$11),"-")</f>
        <v>-</v>
      </c>
      <c r="W61" s="38" t="str">
        <f aca="false">IF((($G$24-$G$14)+$G$33+($G$37-W$10)-($D90+$G$18)-(20*(LOG10($N$4/W$11)))+$G$11)&lt;=$G$36,(($G$24-$G$14)+$G$33+($G$37-W$10)-($D90+$G$18)-(20*(LOG10($N$4/W$11)))+$G$11),"-")</f>
        <v>-</v>
      </c>
      <c r="X61" s="38" t="str">
        <f aca="false">IF((($G$24-$G$14)+$G$33+($G$37-X$10)-($D90+$G$18)-(20*(LOG10($N$4/X$11)))+$G$11)&lt;=$G$36,(($G$24-$G$14)+$G$33+($G$37-X$10)-($D90+$G$18)-(20*(LOG10($N$4/X$11)))+$G$11),"-")</f>
        <v>-</v>
      </c>
      <c r="Y61" s="38" t="str">
        <f aca="false">IF((($G$24-$G$14)+$G$33+($G$37-Y$10)-($D90+$G$18)-(20*(LOG10($N$4/Y$11)))+$G$11)&lt;=$G$36,(($G$24-$G$14)+$G$33+($G$37-Y$10)-($D90+$G$18)-(20*(LOG10($N$4/Y$11)))+$G$11),"-")</f>
        <v>-</v>
      </c>
      <c r="Z61" s="38" t="str">
        <f aca="false">IF((($G$24-$G$14)+$G$33+($G$37-Z$10)-($D90+$G$18)-(20*(LOG10($N$4/Z$11)))+$G$11)&lt;=$G$36,(($G$24-$G$14)+$G$33+($G$37-Z$10)-($D90+$G$18)-(20*(LOG10($N$4/Z$11)))+$G$11),"-")</f>
        <v>-</v>
      </c>
      <c r="AA61" s="38" t="str">
        <f aca="false">IF((($G$24-$G$14)+$G$33+($G$37-AA$10)-($D90+$G$18)-(20*(LOG10($N$4/AA$11)))+$G$11)&lt;=$G$36,(($G$24-$G$14)+$G$33+($G$37-AA$10)-($D90+$G$18)-(20*(LOG10($N$4/AA$11)))+$G$11),"-")</f>
        <v>-</v>
      </c>
      <c r="AB61" s="38" t="str">
        <f aca="false">IF((($G$24-$G$14)+$G$33+($G$37-AB$10)-($D90+$G$18)-(20*(LOG10($N$4/AB$11)))+$G$11)&lt;=$G$36,(($G$24-$G$14)+$G$33+($G$37-AB$10)-($D90+$G$18)-(20*(LOG10($N$4/AB$11)))+$G$11),"-")</f>
        <v>-</v>
      </c>
      <c r="AC61" s="38" t="str">
        <f aca="false">IF((($G$24-$G$14)+$G$33+($G$37-AC$10)-($D90+$G$18)-(20*(LOG10($N$4/AC$11)))+$G$11)&lt;=$G$36,(($G$24-$G$14)+$G$33+($G$37-AC$10)-($D90+$G$18)-(20*(LOG10($N$4/AC$11)))+$G$11),"-")</f>
        <v>-</v>
      </c>
    </row>
    <row r="62" customFormat="false" ht="12.75" hidden="false" customHeight="false" outlineLevel="0" collapsed="false">
      <c r="C62" s="19" t="n">
        <v>19</v>
      </c>
      <c r="D62" s="19" t="n">
        <v>-30</v>
      </c>
      <c r="E62" s="0" t="n">
        <v>0</v>
      </c>
      <c r="F62" s="0" t="n">
        <v>-21.5</v>
      </c>
      <c r="J62" s="19" t="n">
        <v>76</v>
      </c>
      <c r="K62" s="19"/>
      <c r="L62" s="38" t="str">
        <f aca="false">IF((($G$24-$G$14)+$G$33+($G$37-L$10)-($D91+$G$18)-(20*(LOG10($N$4/L$11)))+$G$11)&lt;=$G$36,(($G$24-$G$14)+$G$33+($G$37-L$10)-($D91+$G$18)-(20*(LOG10($N$4/L$11)))+$G$11),"-")</f>
        <v>-</v>
      </c>
      <c r="M62" s="38" t="str">
        <f aca="false">IF((($G$24-$G$14)+$G$33+($G$37-M$10)-($D91+$G$18)-(20*(LOG10($N$4/M$11)))+$G$11)&lt;=$G$36,(($G$24-$G$14)+$G$33+($G$37-M$10)-($D91+$G$18)-(20*(LOG10($N$4/M$11)))+$G$11),"-")</f>
        <v>-</v>
      </c>
      <c r="N62" s="38" t="str">
        <f aca="false">IF((($G$24-$G$14)+$G$33+($G$37-N$10)-($D91+$G$18)-(20*(LOG10($N$4/N$11)))+$G$11)&lt;=$G$36,(($G$24-$G$14)+$G$33+($G$37-N$10)-($D91+$G$18)-(20*(LOG10($N$4/N$11)))+$G$11),"-")</f>
        <v>-</v>
      </c>
      <c r="O62" s="38" t="str">
        <f aca="false">IF((($G$24-$G$14)+$G$33+($G$37-O$10)-($D91+$G$18)-(20*(LOG10($N$4/O$11)))+$G$11)&lt;=$G$36,(($G$24-$G$14)+$G$33+($G$37-O$10)-($D91+$G$18)-(20*(LOG10($N$4/O$11)))+$G$11),"-")</f>
        <v>-</v>
      </c>
      <c r="P62" s="38" t="str">
        <f aca="false">IF((($G$24-$G$14)+$G$33+($G$37-P$10)-($D91+$G$18)-(20*(LOG10($N$4/P$11)))+$G$11)&lt;=$G$36,(($G$24-$G$14)+$G$33+($G$37-P$10)-($D91+$G$18)-(20*(LOG10($N$4/P$11)))+$G$11),"-")</f>
        <v>-</v>
      </c>
      <c r="Q62" s="38" t="str">
        <f aca="false">IF((($G$24-$G$14)+$G$33+($G$37-Q$10)-($D91+$G$18)-(20*(LOG10($N$4/Q$11)))+$G$11)&lt;=$G$36,(($G$24-$G$14)+$G$33+($G$37-Q$10)-($D91+$G$18)-(20*(LOG10($N$4/Q$11)))+$G$11),"-")</f>
        <v>-</v>
      </c>
      <c r="R62" s="38" t="str">
        <f aca="false">IF((($G$24-$G$14)+$G$33+($G$37-R$10)-($D91+$G$18)-(20*(LOG10($N$4/R$11)))+$G$11)&lt;=$G$36,(($G$24-$G$14)+$G$33+($G$37-R$10)-($D91+$G$18)-(20*(LOG10($N$4/R$11)))+$G$11),"-")</f>
        <v>-</v>
      </c>
      <c r="S62" s="38" t="str">
        <f aca="false">IF((($G$24-$G$14)+$G$33+($G$37-S$10)-($D91+$G$18)-(20*(LOG10($N$4/S$11)))+$G$11)&lt;=$G$36,(($G$24-$G$14)+$G$33+($G$37-S$10)-($D91+$G$18)-(20*(LOG10($N$4/S$11)))+$G$11),"-")</f>
        <v>-</v>
      </c>
      <c r="T62" s="38" t="str">
        <f aca="false">IF((($G$24-$G$14)+$G$33+($G$37-T$10)-($D91+$G$18)-(20*(LOG10($N$4/T$11)))+$G$11)&lt;=$G$36,(($G$24-$G$14)+$G$33+($G$37-T$10)-($D91+$G$18)-(20*(LOG10($N$4/T$11)))+$G$11),"-")</f>
        <v>-</v>
      </c>
      <c r="U62" s="38" t="str">
        <f aca="false">IF((($G$24-$G$14)+$G$33+($G$37-U$10)-($D91+$G$18)-(20*(LOG10($N$4/U$11)))+$G$11)&lt;=$G$36,(($G$24-$G$14)+$G$33+($G$37-U$10)-($D91+$G$18)-(20*(LOG10($N$4/U$11)))+$G$11),"-")</f>
        <v>-</v>
      </c>
      <c r="V62" s="38" t="str">
        <f aca="false">IF((($G$24-$G$14)+$G$33+($G$37-V$10)-($D91+$G$18)-(20*(LOG10($N$4/V$11)))+$G$11)&lt;=$G$36,(($G$24-$G$14)+$G$33+($G$37-V$10)-($D91+$G$18)-(20*(LOG10($N$4/V$11)))+$G$11),"-")</f>
        <v>-</v>
      </c>
      <c r="W62" s="38" t="str">
        <f aca="false">IF((($G$24-$G$14)+$G$33+($G$37-W$10)-($D91+$G$18)-(20*(LOG10($N$4/W$11)))+$G$11)&lt;=$G$36,(($G$24-$G$14)+$G$33+($G$37-W$10)-($D91+$G$18)-(20*(LOG10($N$4/W$11)))+$G$11),"-")</f>
        <v>-</v>
      </c>
      <c r="X62" s="38" t="str">
        <f aca="false">IF((($G$24-$G$14)+$G$33+($G$37-X$10)-($D91+$G$18)-(20*(LOG10($N$4/X$11)))+$G$11)&lt;=$G$36,(($G$24-$G$14)+$G$33+($G$37-X$10)-($D91+$G$18)-(20*(LOG10($N$4/X$11)))+$G$11),"-")</f>
        <v>-</v>
      </c>
      <c r="Y62" s="38" t="str">
        <f aca="false">IF((($G$24-$G$14)+$G$33+($G$37-Y$10)-($D91+$G$18)-(20*(LOG10($N$4/Y$11)))+$G$11)&lt;=$G$36,(($G$24-$G$14)+$G$33+($G$37-Y$10)-($D91+$G$18)-(20*(LOG10($N$4/Y$11)))+$G$11),"-")</f>
        <v>-</v>
      </c>
      <c r="Z62" s="38" t="str">
        <f aca="false">IF((($G$24-$G$14)+$G$33+($G$37-Z$10)-($D91+$G$18)-(20*(LOG10($N$4/Z$11)))+$G$11)&lt;=$G$36,(($G$24-$G$14)+$G$33+($G$37-Z$10)-($D91+$G$18)-(20*(LOG10($N$4/Z$11)))+$G$11),"-")</f>
        <v>-</v>
      </c>
      <c r="AA62" s="38" t="str">
        <f aca="false">IF((($G$24-$G$14)+$G$33+($G$37-AA$10)-($D91+$G$18)-(20*(LOG10($N$4/AA$11)))+$G$11)&lt;=$G$36,(($G$24-$G$14)+$G$33+($G$37-AA$10)-($D91+$G$18)-(20*(LOG10($N$4/AA$11)))+$G$11),"-")</f>
        <v>-</v>
      </c>
      <c r="AB62" s="38" t="str">
        <f aca="false">IF((($G$24-$G$14)+$G$33+($G$37-AB$10)-($D91+$G$18)-(20*(LOG10($N$4/AB$11)))+$G$11)&lt;=$G$36,(($G$24-$G$14)+$G$33+($G$37-AB$10)-($D91+$G$18)-(20*(LOG10($N$4/AB$11)))+$G$11),"-")</f>
        <v>-</v>
      </c>
      <c r="AC62" s="38" t="str">
        <f aca="false">IF((($G$24-$G$14)+$G$33+($G$37-AC$10)-($D91+$G$18)-(20*(LOG10($N$4/AC$11)))+$G$11)&lt;=$G$36,(($G$24-$G$14)+$G$33+($G$37-AC$10)-($D91+$G$18)-(20*(LOG10($N$4/AC$11)))+$G$11),"-")</f>
        <v>-</v>
      </c>
    </row>
    <row r="63" customFormat="false" ht="12.75" hidden="false" customHeight="false" outlineLevel="0" collapsed="false">
      <c r="C63" s="19" t="n">
        <v>20</v>
      </c>
      <c r="D63" s="19" t="n">
        <v>-31</v>
      </c>
      <c r="E63" s="0" t="n">
        <v>0</v>
      </c>
      <c r="F63" s="19" t="n">
        <v>-22</v>
      </c>
      <c r="J63" s="19" t="n">
        <v>78</v>
      </c>
      <c r="K63" s="19"/>
      <c r="L63" s="38" t="str">
        <f aca="false">IF((($G$24-$G$14)+$G$33+($G$37-L$10)-($D92+$G$18)-(20*(LOG10($N$4/L$11)))+$G$11)&lt;=$G$36,(($G$24-$G$14)+$G$33+($G$37-L$10)-($D92+$G$18)-(20*(LOG10($N$4/L$11)))+$G$11),"-")</f>
        <v>-</v>
      </c>
      <c r="M63" s="38" t="str">
        <f aca="false">IF((($G$24-$G$14)+$G$33+($G$37-M$10)-($D92+$G$18)-(20*(LOG10($N$4/M$11)))+$G$11)&lt;=$G$36,(($G$24-$G$14)+$G$33+($G$37-M$10)-($D92+$G$18)-(20*(LOG10($N$4/M$11)))+$G$11),"-")</f>
        <v>-</v>
      </c>
      <c r="N63" s="38" t="str">
        <f aca="false">IF((($G$24-$G$14)+$G$33+($G$37-N$10)-($D92+$G$18)-(20*(LOG10($N$4/N$11)))+$G$11)&lt;=$G$36,(($G$24-$G$14)+$G$33+($G$37-N$10)-($D92+$G$18)-(20*(LOG10($N$4/N$11)))+$G$11),"-")</f>
        <v>-</v>
      </c>
      <c r="O63" s="38" t="str">
        <f aca="false">IF((($G$24-$G$14)+$G$33+($G$37-O$10)-($D92+$G$18)-(20*(LOG10($N$4/O$11)))+$G$11)&lt;=$G$36,(($G$24-$G$14)+$G$33+($G$37-O$10)-($D92+$G$18)-(20*(LOG10($N$4/O$11)))+$G$11),"-")</f>
        <v>-</v>
      </c>
      <c r="P63" s="38" t="str">
        <f aca="false">IF((($G$24-$G$14)+$G$33+($G$37-P$10)-($D92+$G$18)-(20*(LOG10($N$4/P$11)))+$G$11)&lt;=$G$36,(($G$24-$G$14)+$G$33+($G$37-P$10)-($D92+$G$18)-(20*(LOG10($N$4/P$11)))+$G$11),"-")</f>
        <v>-</v>
      </c>
      <c r="Q63" s="38" t="str">
        <f aca="false">IF((($G$24-$G$14)+$G$33+($G$37-Q$10)-($D92+$G$18)-(20*(LOG10($N$4/Q$11)))+$G$11)&lt;=$G$36,(($G$24-$G$14)+$G$33+($G$37-Q$10)-($D92+$G$18)-(20*(LOG10($N$4/Q$11)))+$G$11),"-")</f>
        <v>-</v>
      </c>
      <c r="R63" s="38" t="str">
        <f aca="false">IF((($G$24-$G$14)+$G$33+($G$37-R$10)-($D92+$G$18)-(20*(LOG10($N$4/R$11)))+$G$11)&lt;=$G$36,(($G$24-$G$14)+$G$33+($G$37-R$10)-($D92+$G$18)-(20*(LOG10($N$4/R$11)))+$G$11),"-")</f>
        <v>-</v>
      </c>
      <c r="S63" s="38" t="str">
        <f aca="false">IF((($G$24-$G$14)+$G$33+($G$37-S$10)-($D92+$G$18)-(20*(LOG10($N$4/S$11)))+$G$11)&lt;=$G$36,(($G$24-$G$14)+$G$33+($G$37-S$10)-($D92+$G$18)-(20*(LOG10($N$4/S$11)))+$G$11),"-")</f>
        <v>-</v>
      </c>
      <c r="T63" s="38" t="str">
        <f aca="false">IF((($G$24-$G$14)+$G$33+($G$37-T$10)-($D92+$G$18)-(20*(LOG10($N$4/T$11)))+$G$11)&lt;=$G$36,(($G$24-$G$14)+$G$33+($G$37-T$10)-($D92+$G$18)-(20*(LOG10($N$4/T$11)))+$G$11),"-")</f>
        <v>-</v>
      </c>
      <c r="U63" s="38" t="str">
        <f aca="false">IF((($G$24-$G$14)+$G$33+($G$37-U$10)-($D92+$G$18)-(20*(LOG10($N$4/U$11)))+$G$11)&lt;=$G$36,(($G$24-$G$14)+$G$33+($G$37-U$10)-($D92+$G$18)-(20*(LOG10($N$4/U$11)))+$G$11),"-")</f>
        <v>-</v>
      </c>
      <c r="V63" s="38" t="str">
        <f aca="false">IF((($G$24-$G$14)+$G$33+($G$37-V$10)-($D92+$G$18)-(20*(LOG10($N$4/V$11)))+$G$11)&lt;=$G$36,(($G$24-$G$14)+$G$33+($G$37-V$10)-($D92+$G$18)-(20*(LOG10($N$4/V$11)))+$G$11),"-")</f>
        <v>-</v>
      </c>
      <c r="W63" s="38" t="str">
        <f aca="false">IF((($G$24-$G$14)+$G$33+($G$37-W$10)-($D92+$G$18)-(20*(LOG10($N$4/W$11)))+$G$11)&lt;=$G$36,(($G$24-$G$14)+$G$33+($G$37-W$10)-($D92+$G$18)-(20*(LOG10($N$4/W$11)))+$G$11),"-")</f>
        <v>-</v>
      </c>
      <c r="X63" s="38" t="str">
        <f aca="false">IF((($G$24-$G$14)+$G$33+($G$37-X$10)-($D92+$G$18)-(20*(LOG10($N$4/X$11)))+$G$11)&lt;=$G$36,(($G$24-$G$14)+$G$33+($G$37-X$10)-($D92+$G$18)-(20*(LOG10($N$4/X$11)))+$G$11),"-")</f>
        <v>-</v>
      </c>
      <c r="Y63" s="38" t="str">
        <f aca="false">IF((($G$24-$G$14)+$G$33+($G$37-Y$10)-($D92+$G$18)-(20*(LOG10($N$4/Y$11)))+$G$11)&lt;=$G$36,(($G$24-$G$14)+$G$33+($G$37-Y$10)-($D92+$G$18)-(20*(LOG10($N$4/Y$11)))+$G$11),"-")</f>
        <v>-</v>
      </c>
      <c r="Z63" s="38" t="str">
        <f aca="false">IF((($G$24-$G$14)+$G$33+($G$37-Z$10)-($D92+$G$18)-(20*(LOG10($N$4/Z$11)))+$G$11)&lt;=$G$36,(($G$24-$G$14)+$G$33+($G$37-Z$10)-($D92+$G$18)-(20*(LOG10($N$4/Z$11)))+$G$11),"-")</f>
        <v>-</v>
      </c>
      <c r="AA63" s="38" t="str">
        <f aca="false">IF((($G$24-$G$14)+$G$33+($G$37-AA$10)-($D92+$G$18)-(20*(LOG10($N$4/AA$11)))+$G$11)&lt;=$G$36,(($G$24-$G$14)+$G$33+($G$37-AA$10)-($D92+$G$18)-(20*(LOG10($N$4/AA$11)))+$G$11),"-")</f>
        <v>-</v>
      </c>
      <c r="AB63" s="38" t="str">
        <f aca="false">IF((($G$24-$G$14)+$G$33+($G$37-AB$10)-($D92+$G$18)-(20*(LOG10($N$4/AB$11)))+$G$11)&lt;=$G$36,(($G$24-$G$14)+$G$33+($G$37-AB$10)-($D92+$G$18)-(20*(LOG10($N$4/AB$11)))+$G$11),"-")</f>
        <v>-</v>
      </c>
      <c r="AC63" s="38" t="str">
        <f aca="false">IF((($G$24-$G$14)+$G$33+($G$37-AC$10)-($D92+$G$18)-(20*(LOG10($N$4/AC$11)))+$G$11)&lt;=$G$36,(($G$24-$G$14)+$G$33+($G$37-AC$10)-($D92+$G$18)-(20*(LOG10($N$4/AC$11)))+$G$11),"-")</f>
        <v>-</v>
      </c>
    </row>
    <row r="64" customFormat="false" ht="12.75" hidden="false" customHeight="false" outlineLevel="0" collapsed="false">
      <c r="C64" s="19" t="n">
        <v>22</v>
      </c>
      <c r="D64" s="19" t="n">
        <v>-31.3</v>
      </c>
      <c r="E64" s="0" t="n">
        <v>0</v>
      </c>
      <c r="F64" s="19" t="n">
        <v>-22.5142857142857</v>
      </c>
      <c r="J64" s="19" t="n">
        <v>80</v>
      </c>
      <c r="K64" s="19"/>
      <c r="L64" s="38" t="str">
        <f aca="false">IF((($G$24-$G$14)+$G$33+($G$37-L$10)-($D93+$G$18)-(20*(LOG10($N$4/L$11)))+$G$11)&lt;=$G$36,(($G$24-$G$14)+$G$33+($G$37-L$10)-($D93+$G$18)-(20*(LOG10($N$4/L$11)))+$G$11),"-")</f>
        <v>-</v>
      </c>
      <c r="M64" s="38" t="str">
        <f aca="false">IF((($G$24-$G$14)+$G$33+($G$37-M$10)-($D93+$G$18)-(20*(LOG10($N$4/M$11)))+$G$11)&lt;=$G$36,(($G$24-$G$14)+$G$33+($G$37-M$10)-($D93+$G$18)-(20*(LOG10($N$4/M$11)))+$G$11),"-")</f>
        <v>-</v>
      </c>
      <c r="N64" s="38" t="str">
        <f aca="false">IF((($G$24-$G$14)+$G$33+($G$37-N$10)-($D93+$G$18)-(20*(LOG10($N$4/N$11)))+$G$11)&lt;=$G$36,(($G$24-$G$14)+$G$33+($G$37-N$10)-($D93+$G$18)-(20*(LOG10($N$4/N$11)))+$G$11),"-")</f>
        <v>-</v>
      </c>
      <c r="O64" s="38" t="str">
        <f aca="false">IF((($G$24-$G$14)+$G$33+($G$37-O$10)-($D93+$G$18)-(20*(LOG10($N$4/O$11)))+$G$11)&lt;=$G$36,(($G$24-$G$14)+$G$33+($G$37-O$10)-($D93+$G$18)-(20*(LOG10($N$4/O$11)))+$G$11),"-")</f>
        <v>-</v>
      </c>
      <c r="P64" s="38" t="str">
        <f aca="false">IF((($G$24-$G$14)+$G$33+($G$37-P$10)-($D93+$G$18)-(20*(LOG10($N$4/P$11)))+$G$11)&lt;=$G$36,(($G$24-$G$14)+$G$33+($G$37-P$10)-($D93+$G$18)-(20*(LOG10($N$4/P$11)))+$G$11),"-")</f>
        <v>-</v>
      </c>
      <c r="Q64" s="38" t="str">
        <f aca="false">IF((($G$24-$G$14)+$G$33+($G$37-Q$10)-($D93+$G$18)-(20*(LOG10($N$4/Q$11)))+$G$11)&lt;=$G$36,(($G$24-$G$14)+$G$33+($G$37-Q$10)-($D93+$G$18)-(20*(LOG10($N$4/Q$11)))+$G$11),"-")</f>
        <v>-</v>
      </c>
      <c r="R64" s="38" t="str">
        <f aca="false">IF((($G$24-$G$14)+$G$33+($G$37-R$10)-($D93+$G$18)-(20*(LOG10($N$4/R$11)))+$G$11)&lt;=$G$36,(($G$24-$G$14)+$G$33+($G$37-R$10)-($D93+$G$18)-(20*(LOG10($N$4/R$11)))+$G$11),"-")</f>
        <v>-</v>
      </c>
      <c r="S64" s="38" t="str">
        <f aca="false">IF((($G$24-$G$14)+$G$33+($G$37-S$10)-($D93+$G$18)-(20*(LOG10($N$4/S$11)))+$G$11)&lt;=$G$36,(($G$24-$G$14)+$G$33+($G$37-S$10)-($D93+$G$18)-(20*(LOG10($N$4/S$11)))+$G$11),"-")</f>
        <v>-</v>
      </c>
      <c r="T64" s="38" t="str">
        <f aca="false">IF((($G$24-$G$14)+$G$33+($G$37-T$10)-($D93+$G$18)-(20*(LOG10($N$4/T$11)))+$G$11)&lt;=$G$36,(($G$24-$G$14)+$G$33+($G$37-T$10)-($D93+$G$18)-(20*(LOG10($N$4/T$11)))+$G$11),"-")</f>
        <v>-</v>
      </c>
      <c r="U64" s="38" t="str">
        <f aca="false">IF((($G$24-$G$14)+$G$33+($G$37-U$10)-($D93+$G$18)-(20*(LOG10($N$4/U$11)))+$G$11)&lt;=$G$36,(($G$24-$G$14)+$G$33+($G$37-U$10)-($D93+$G$18)-(20*(LOG10($N$4/U$11)))+$G$11),"-")</f>
        <v>-</v>
      </c>
      <c r="V64" s="38" t="str">
        <f aca="false">IF((($G$24-$G$14)+$G$33+($G$37-V$10)-($D93+$G$18)-(20*(LOG10($N$4/V$11)))+$G$11)&lt;=$G$36,(($G$24-$G$14)+$G$33+($G$37-V$10)-($D93+$G$18)-(20*(LOG10($N$4/V$11)))+$G$11),"-")</f>
        <v>-</v>
      </c>
      <c r="W64" s="38" t="str">
        <f aca="false">IF((($G$24-$G$14)+$G$33+($G$37-W$10)-($D93+$G$18)-(20*(LOG10($N$4/W$11)))+$G$11)&lt;=$G$36,(($G$24-$G$14)+$G$33+($G$37-W$10)-($D93+$G$18)-(20*(LOG10($N$4/W$11)))+$G$11),"-")</f>
        <v>-</v>
      </c>
      <c r="X64" s="38" t="str">
        <f aca="false">IF((($G$24-$G$14)+$G$33+($G$37-X$10)-($D93+$G$18)-(20*(LOG10($N$4/X$11)))+$G$11)&lt;=$G$36,(($G$24-$G$14)+$G$33+($G$37-X$10)-($D93+$G$18)-(20*(LOG10($N$4/X$11)))+$G$11),"-")</f>
        <v>-</v>
      </c>
      <c r="Y64" s="38" t="str">
        <f aca="false">IF((($G$24-$G$14)+$G$33+($G$37-Y$10)-($D93+$G$18)-(20*(LOG10($N$4/Y$11)))+$G$11)&lt;=$G$36,(($G$24-$G$14)+$G$33+($G$37-Y$10)-($D93+$G$18)-(20*(LOG10($N$4/Y$11)))+$G$11),"-")</f>
        <v>-</v>
      </c>
      <c r="Z64" s="38" t="str">
        <f aca="false">IF((($G$24-$G$14)+$G$33+($G$37-Z$10)-($D93+$G$18)-(20*(LOG10($N$4/Z$11)))+$G$11)&lt;=$G$36,(($G$24-$G$14)+$G$33+($G$37-Z$10)-($D93+$G$18)-(20*(LOG10($N$4/Z$11)))+$G$11),"-")</f>
        <v>-</v>
      </c>
      <c r="AA64" s="38" t="str">
        <f aca="false">IF((($G$24-$G$14)+$G$33+($G$37-AA$10)-($D93+$G$18)-(20*(LOG10($N$4/AA$11)))+$G$11)&lt;=$G$36,(($G$24-$G$14)+$G$33+($G$37-AA$10)-($D93+$G$18)-(20*(LOG10($N$4/AA$11)))+$G$11),"-")</f>
        <v>-</v>
      </c>
      <c r="AB64" s="38" t="str">
        <f aca="false">IF((($G$24-$G$14)+$G$33+($G$37-AB$10)-($D93+$G$18)-(20*(LOG10($N$4/AB$11)))+$G$11)&lt;=$G$36,(($G$24-$G$14)+$G$33+($G$37-AB$10)-($D93+$G$18)-(20*(LOG10($N$4/AB$11)))+$G$11),"-")</f>
        <v>-</v>
      </c>
      <c r="AC64" s="38" t="str">
        <f aca="false">IF((($G$24-$G$14)+$G$33+($G$37-AC$10)-($D93+$G$18)-(20*(LOG10($N$4/AC$11)))+$G$11)&lt;=$G$36,(($G$24-$G$14)+$G$33+($G$37-AC$10)-($D93+$G$18)-(20*(LOG10($N$4/AC$11)))+$G$11),"-")</f>
        <v>-</v>
      </c>
    </row>
    <row r="65" customFormat="false" ht="12.75" hidden="false" customHeight="false" outlineLevel="0" collapsed="false">
      <c r="C65" s="19" t="n">
        <v>24</v>
      </c>
      <c r="D65" s="19" t="n">
        <v>-31.6</v>
      </c>
      <c r="E65" s="0" t="n">
        <v>0</v>
      </c>
      <c r="F65" s="19" t="n">
        <v>-23.0285714285714</v>
      </c>
      <c r="J65" s="19" t="n">
        <v>82</v>
      </c>
      <c r="K65" s="19"/>
      <c r="L65" s="38" t="str">
        <f aca="false">IF((($G$24-$G$14)+$G$33+($G$37-L$10)-($D94+$G$18)-(20*(LOG10($N$4/L$11)))+$G$11)&lt;=$G$36,(($G$24-$G$14)+$G$33+($G$37-L$10)-($D94+$G$18)-(20*(LOG10($N$4/L$11)))+$G$11),"-")</f>
        <v>-</v>
      </c>
      <c r="M65" s="38" t="str">
        <f aca="false">IF((($G$24-$G$14)+$G$33+($G$37-M$10)-($D94+$G$18)-(20*(LOG10($N$4/M$11)))+$G$11)&lt;=$G$36,(($G$24-$G$14)+$G$33+($G$37-M$10)-($D94+$G$18)-(20*(LOG10($N$4/M$11)))+$G$11),"-")</f>
        <v>-</v>
      </c>
      <c r="N65" s="38" t="str">
        <f aca="false">IF((($G$24-$G$14)+$G$33+($G$37-N$10)-($D94+$G$18)-(20*(LOG10($N$4/N$11)))+$G$11)&lt;=$G$36,(($G$24-$G$14)+$G$33+($G$37-N$10)-($D94+$G$18)-(20*(LOG10($N$4/N$11)))+$G$11),"-")</f>
        <v>-</v>
      </c>
      <c r="O65" s="38" t="str">
        <f aca="false">IF((($G$24-$G$14)+$G$33+($G$37-O$10)-($D94+$G$18)-(20*(LOG10($N$4/O$11)))+$G$11)&lt;=$G$36,(($G$24-$G$14)+$G$33+($G$37-O$10)-($D94+$G$18)-(20*(LOG10($N$4/O$11)))+$G$11),"-")</f>
        <v>-</v>
      </c>
      <c r="P65" s="38" t="str">
        <f aca="false">IF((($G$24-$G$14)+$G$33+($G$37-P$10)-($D94+$G$18)-(20*(LOG10($N$4/P$11)))+$G$11)&lt;=$G$36,(($G$24-$G$14)+$G$33+($G$37-P$10)-($D94+$G$18)-(20*(LOG10($N$4/P$11)))+$G$11),"-")</f>
        <v>-</v>
      </c>
      <c r="Q65" s="38" t="str">
        <f aca="false">IF((($G$24-$G$14)+$G$33+($G$37-Q$10)-($D94+$G$18)-(20*(LOG10($N$4/Q$11)))+$G$11)&lt;=$G$36,(($G$24-$G$14)+$G$33+($G$37-Q$10)-($D94+$G$18)-(20*(LOG10($N$4/Q$11)))+$G$11),"-")</f>
        <v>-</v>
      </c>
      <c r="R65" s="38" t="str">
        <f aca="false">IF((($G$24-$G$14)+$G$33+($G$37-R$10)-($D94+$G$18)-(20*(LOG10($N$4/R$11)))+$G$11)&lt;=$G$36,(($G$24-$G$14)+$G$33+($G$37-R$10)-($D94+$G$18)-(20*(LOG10($N$4/R$11)))+$G$11),"-")</f>
        <v>-</v>
      </c>
      <c r="S65" s="38" t="str">
        <f aca="false">IF((($G$24-$G$14)+$G$33+($G$37-S$10)-($D94+$G$18)-(20*(LOG10($N$4/S$11)))+$G$11)&lt;=$G$36,(($G$24-$G$14)+$G$33+($G$37-S$10)-($D94+$G$18)-(20*(LOG10($N$4/S$11)))+$G$11),"-")</f>
        <v>-</v>
      </c>
      <c r="T65" s="38" t="str">
        <f aca="false">IF((($G$24-$G$14)+$G$33+($G$37-T$10)-($D94+$G$18)-(20*(LOG10($N$4/T$11)))+$G$11)&lt;=$G$36,(($G$24-$G$14)+$G$33+($G$37-T$10)-($D94+$G$18)-(20*(LOG10($N$4/T$11)))+$G$11),"-")</f>
        <v>-</v>
      </c>
      <c r="U65" s="38" t="str">
        <f aca="false">IF((($G$24-$G$14)+$G$33+($G$37-U$10)-($D94+$G$18)-(20*(LOG10($N$4/U$11)))+$G$11)&lt;=$G$36,(($G$24-$G$14)+$G$33+($G$37-U$10)-($D94+$G$18)-(20*(LOG10($N$4/U$11)))+$G$11),"-")</f>
        <v>-</v>
      </c>
      <c r="V65" s="38" t="str">
        <f aca="false">IF((($G$24-$G$14)+$G$33+($G$37-V$10)-($D94+$G$18)-(20*(LOG10($N$4/V$11)))+$G$11)&lt;=$G$36,(($G$24-$G$14)+$G$33+($G$37-V$10)-($D94+$G$18)-(20*(LOG10($N$4/V$11)))+$G$11),"-")</f>
        <v>-</v>
      </c>
      <c r="W65" s="38" t="str">
        <f aca="false">IF((($G$24-$G$14)+$G$33+($G$37-W$10)-($D94+$G$18)-(20*(LOG10($N$4/W$11)))+$G$11)&lt;=$G$36,(($G$24-$G$14)+$G$33+($G$37-W$10)-($D94+$G$18)-(20*(LOG10($N$4/W$11)))+$G$11),"-")</f>
        <v>-</v>
      </c>
      <c r="X65" s="38" t="str">
        <f aca="false">IF((($G$24-$G$14)+$G$33+($G$37-X$10)-($D94+$G$18)-(20*(LOG10($N$4/X$11)))+$G$11)&lt;=$G$36,(($G$24-$G$14)+$G$33+($G$37-X$10)-($D94+$G$18)-(20*(LOG10($N$4/X$11)))+$G$11),"-")</f>
        <v>-</v>
      </c>
      <c r="Y65" s="38" t="str">
        <f aca="false">IF((($G$24-$G$14)+$G$33+($G$37-Y$10)-($D94+$G$18)-(20*(LOG10($N$4/Y$11)))+$G$11)&lt;=$G$36,(($G$24-$G$14)+$G$33+($G$37-Y$10)-($D94+$G$18)-(20*(LOG10($N$4/Y$11)))+$G$11),"-")</f>
        <v>-</v>
      </c>
      <c r="Z65" s="38" t="str">
        <f aca="false">IF((($G$24-$G$14)+$G$33+($G$37-Z$10)-($D94+$G$18)-(20*(LOG10($N$4/Z$11)))+$G$11)&lt;=$G$36,(($G$24-$G$14)+$G$33+($G$37-Z$10)-($D94+$G$18)-(20*(LOG10($N$4/Z$11)))+$G$11),"-")</f>
        <v>-</v>
      </c>
      <c r="AA65" s="38" t="str">
        <f aca="false">IF((($G$24-$G$14)+$G$33+($G$37-AA$10)-($D94+$G$18)-(20*(LOG10($N$4/AA$11)))+$G$11)&lt;=$G$36,(($G$24-$G$14)+$G$33+($G$37-AA$10)-($D94+$G$18)-(20*(LOG10($N$4/AA$11)))+$G$11),"-")</f>
        <v>-</v>
      </c>
      <c r="AB65" s="38" t="str">
        <f aca="false">IF((($G$24-$G$14)+$G$33+($G$37-AB$10)-($D94+$G$18)-(20*(LOG10($N$4/AB$11)))+$G$11)&lt;=$G$36,(($G$24-$G$14)+$G$33+($G$37-AB$10)-($D94+$G$18)-(20*(LOG10($N$4/AB$11)))+$G$11),"-")</f>
        <v>-</v>
      </c>
      <c r="AC65" s="38" t="str">
        <f aca="false">IF((($G$24-$G$14)+$G$33+($G$37-AC$10)-($D94+$G$18)-(20*(LOG10($N$4/AC$11)))+$G$11)&lt;=$G$36,(($G$24-$G$14)+$G$33+($G$37-AC$10)-($D94+$G$18)-(20*(LOG10($N$4/AC$11)))+$G$11),"-")</f>
        <v>-</v>
      </c>
    </row>
    <row r="66" customFormat="false" ht="12.75" hidden="false" customHeight="false" outlineLevel="0" collapsed="false">
      <c r="C66" s="19" t="n">
        <v>26</v>
      </c>
      <c r="D66" s="19" t="n">
        <v>-31.9</v>
      </c>
      <c r="E66" s="0" t="n">
        <v>0</v>
      </c>
      <c r="F66" s="19" t="n">
        <v>-23.5428571428571</v>
      </c>
      <c r="J66" s="19" t="n">
        <v>84</v>
      </c>
      <c r="K66" s="19"/>
      <c r="L66" s="38" t="str">
        <f aca="false">IF((($G$24-$G$14)+$G$33+($G$37-L$10)-($D95+$G$18)-(20*(LOG10($N$4/L$11)))+$G$11)&lt;=$G$36,(($G$24-$G$14)+$G$33+($G$37-L$10)-($D95+$G$18)-(20*(LOG10($N$4/L$11)))+$G$11),"-")</f>
        <v>-</v>
      </c>
      <c r="M66" s="38" t="str">
        <f aca="false">IF((($G$24-$G$14)+$G$33+($G$37-M$10)-($D95+$G$18)-(20*(LOG10($N$4/M$11)))+$G$11)&lt;=$G$36,(($G$24-$G$14)+$G$33+($G$37-M$10)-($D95+$G$18)-(20*(LOG10($N$4/M$11)))+$G$11),"-")</f>
        <v>-</v>
      </c>
      <c r="N66" s="38" t="str">
        <f aca="false">IF((($G$24-$G$14)+$G$33+($G$37-N$10)-($D95+$G$18)-(20*(LOG10($N$4/N$11)))+$G$11)&lt;=$G$36,(($G$24-$G$14)+$G$33+($G$37-N$10)-($D95+$G$18)-(20*(LOG10($N$4/N$11)))+$G$11),"-")</f>
        <v>-</v>
      </c>
      <c r="O66" s="38" t="str">
        <f aca="false">IF((($G$24-$G$14)+$G$33+($G$37-O$10)-($D95+$G$18)-(20*(LOG10($N$4/O$11)))+$G$11)&lt;=$G$36,(($G$24-$G$14)+$G$33+($G$37-O$10)-($D95+$G$18)-(20*(LOG10($N$4/O$11)))+$G$11),"-")</f>
        <v>-</v>
      </c>
      <c r="P66" s="38" t="str">
        <f aca="false">IF((($G$24-$G$14)+$G$33+($G$37-P$10)-($D95+$G$18)-(20*(LOG10($N$4/P$11)))+$G$11)&lt;=$G$36,(($G$24-$G$14)+$G$33+($G$37-P$10)-($D95+$G$18)-(20*(LOG10($N$4/P$11)))+$G$11),"-")</f>
        <v>-</v>
      </c>
      <c r="Q66" s="38" t="str">
        <f aca="false">IF((($G$24-$G$14)+$G$33+($G$37-Q$10)-($D95+$G$18)-(20*(LOG10($N$4/Q$11)))+$G$11)&lt;=$G$36,(($G$24-$G$14)+$G$33+($G$37-Q$10)-($D95+$G$18)-(20*(LOG10($N$4/Q$11)))+$G$11),"-")</f>
        <v>-</v>
      </c>
      <c r="R66" s="38" t="str">
        <f aca="false">IF((($G$24-$G$14)+$G$33+($G$37-R$10)-($D95+$G$18)-(20*(LOG10($N$4/R$11)))+$G$11)&lt;=$G$36,(($G$24-$G$14)+$G$33+($G$37-R$10)-($D95+$G$18)-(20*(LOG10($N$4/R$11)))+$G$11),"-")</f>
        <v>-</v>
      </c>
      <c r="S66" s="38" t="str">
        <f aca="false">IF((($G$24-$G$14)+$G$33+($G$37-S$10)-($D95+$G$18)-(20*(LOG10($N$4/S$11)))+$G$11)&lt;=$G$36,(($G$24-$G$14)+$G$33+($G$37-S$10)-($D95+$G$18)-(20*(LOG10($N$4/S$11)))+$G$11),"-")</f>
        <v>-</v>
      </c>
      <c r="T66" s="38" t="str">
        <f aca="false">IF((($G$24-$G$14)+$G$33+($G$37-T$10)-($D95+$G$18)-(20*(LOG10($N$4/T$11)))+$G$11)&lt;=$G$36,(($G$24-$G$14)+$G$33+($G$37-T$10)-($D95+$G$18)-(20*(LOG10($N$4/T$11)))+$G$11),"-")</f>
        <v>-</v>
      </c>
      <c r="U66" s="38" t="str">
        <f aca="false">IF((($G$24-$G$14)+$G$33+($G$37-U$10)-($D95+$G$18)-(20*(LOG10($N$4/U$11)))+$G$11)&lt;=$G$36,(($G$24-$G$14)+$G$33+($G$37-U$10)-($D95+$G$18)-(20*(LOG10($N$4/U$11)))+$G$11),"-")</f>
        <v>-</v>
      </c>
      <c r="V66" s="38" t="str">
        <f aca="false">IF((($G$24-$G$14)+$G$33+($G$37-V$10)-($D95+$G$18)-(20*(LOG10($N$4/V$11)))+$G$11)&lt;=$G$36,(($G$24-$G$14)+$G$33+($G$37-V$10)-($D95+$G$18)-(20*(LOG10($N$4/V$11)))+$G$11),"-")</f>
        <v>-</v>
      </c>
      <c r="W66" s="38" t="str">
        <f aca="false">IF((($G$24-$G$14)+$G$33+($G$37-W$10)-($D95+$G$18)-(20*(LOG10($N$4/W$11)))+$G$11)&lt;=$G$36,(($G$24-$G$14)+$G$33+($G$37-W$10)-($D95+$G$18)-(20*(LOG10($N$4/W$11)))+$G$11),"-")</f>
        <v>-</v>
      </c>
      <c r="X66" s="38" t="str">
        <f aca="false">IF((($G$24-$G$14)+$G$33+($G$37-X$10)-($D95+$G$18)-(20*(LOG10($N$4/X$11)))+$G$11)&lt;=$G$36,(($G$24-$G$14)+$G$33+($G$37-X$10)-($D95+$G$18)-(20*(LOG10($N$4/X$11)))+$G$11),"-")</f>
        <v>-</v>
      </c>
      <c r="Y66" s="38" t="str">
        <f aca="false">IF((($G$24-$G$14)+$G$33+($G$37-Y$10)-($D95+$G$18)-(20*(LOG10($N$4/Y$11)))+$G$11)&lt;=$G$36,(($G$24-$G$14)+$G$33+($G$37-Y$10)-($D95+$G$18)-(20*(LOG10($N$4/Y$11)))+$G$11),"-")</f>
        <v>-</v>
      </c>
      <c r="Z66" s="38" t="str">
        <f aca="false">IF((($G$24-$G$14)+$G$33+($G$37-Z$10)-($D95+$G$18)-(20*(LOG10($N$4/Z$11)))+$G$11)&lt;=$G$36,(($G$24-$G$14)+$G$33+($G$37-Z$10)-($D95+$G$18)-(20*(LOG10($N$4/Z$11)))+$G$11),"-")</f>
        <v>-</v>
      </c>
      <c r="AA66" s="38" t="str">
        <f aca="false">IF((($G$24-$G$14)+$G$33+($G$37-AA$10)-($D95+$G$18)-(20*(LOG10($N$4/AA$11)))+$G$11)&lt;=$G$36,(($G$24-$G$14)+$G$33+($G$37-AA$10)-($D95+$G$18)-(20*(LOG10($N$4/AA$11)))+$G$11),"-")</f>
        <v>-</v>
      </c>
      <c r="AB66" s="38" t="str">
        <f aca="false">IF((($G$24-$G$14)+$G$33+($G$37-AB$10)-($D95+$G$18)-(20*(LOG10($N$4/AB$11)))+$G$11)&lt;=$G$36,(($G$24-$G$14)+$G$33+($G$37-AB$10)-($D95+$G$18)-(20*(LOG10($N$4/AB$11)))+$G$11),"-")</f>
        <v>-</v>
      </c>
      <c r="AC66" s="38" t="str">
        <f aca="false">IF((($G$24-$G$14)+$G$33+($G$37-AC$10)-($D95+$G$18)-(20*(LOG10($N$4/AC$11)))+$G$11)&lt;=$G$36,(($G$24-$G$14)+$G$33+($G$37-AC$10)-($D95+$G$18)-(20*(LOG10($N$4/AC$11)))+$G$11),"-")</f>
        <v>-</v>
      </c>
    </row>
    <row r="67" customFormat="false" ht="12.75" hidden="false" customHeight="false" outlineLevel="0" collapsed="false">
      <c r="C67" s="19" t="n">
        <v>28</v>
      </c>
      <c r="D67" s="19" t="n">
        <v>-32.2</v>
      </c>
      <c r="E67" s="0" t="n">
        <v>0</v>
      </c>
      <c r="F67" s="19" t="n">
        <v>-24.0571428571429</v>
      </c>
      <c r="J67" s="19" t="n">
        <v>86</v>
      </c>
      <c r="K67" s="19"/>
      <c r="L67" s="38" t="str">
        <f aca="false">IF((($G$24-$G$14)+$G$33+($G$37-L$10)-($D96+$G$18)-(20*(LOG10($N$4/L$11)))+$G$11)&lt;=$G$36,(($G$24-$G$14)+$G$33+($G$37-L$10)-($D96+$G$18)-(20*(LOG10($N$4/L$11)))+$G$11),"-")</f>
        <v>-</v>
      </c>
      <c r="M67" s="38" t="str">
        <f aca="false">IF((($G$24-$G$14)+$G$33+($G$37-M$10)-($D96+$G$18)-(20*(LOG10($N$4/M$11)))+$G$11)&lt;=$G$36,(($G$24-$G$14)+$G$33+($G$37-M$10)-($D96+$G$18)-(20*(LOG10($N$4/M$11)))+$G$11),"-")</f>
        <v>-</v>
      </c>
      <c r="N67" s="38" t="str">
        <f aca="false">IF((($G$24-$G$14)+$G$33+($G$37-N$10)-($D96+$G$18)-(20*(LOG10($N$4/N$11)))+$G$11)&lt;=$G$36,(($G$24-$G$14)+$G$33+($G$37-N$10)-($D96+$G$18)-(20*(LOG10($N$4/N$11)))+$G$11),"-")</f>
        <v>-</v>
      </c>
      <c r="O67" s="38" t="str">
        <f aca="false">IF((($G$24-$G$14)+$G$33+($G$37-O$10)-($D96+$G$18)-(20*(LOG10($N$4/O$11)))+$G$11)&lt;=$G$36,(($G$24-$G$14)+$G$33+($G$37-O$10)-($D96+$G$18)-(20*(LOG10($N$4/O$11)))+$G$11),"-")</f>
        <v>-</v>
      </c>
      <c r="P67" s="38" t="str">
        <f aca="false">IF((($G$24-$G$14)+$G$33+($G$37-P$10)-($D96+$G$18)-(20*(LOG10($N$4/P$11)))+$G$11)&lt;=$G$36,(($G$24-$G$14)+$G$33+($G$37-P$10)-($D96+$G$18)-(20*(LOG10($N$4/P$11)))+$G$11),"-")</f>
        <v>-</v>
      </c>
      <c r="Q67" s="38" t="str">
        <f aca="false">IF((($G$24-$G$14)+$G$33+($G$37-Q$10)-($D96+$G$18)-(20*(LOG10($N$4/Q$11)))+$G$11)&lt;=$G$36,(($G$24-$G$14)+$G$33+($G$37-Q$10)-($D96+$G$18)-(20*(LOG10($N$4/Q$11)))+$G$11),"-")</f>
        <v>-</v>
      </c>
      <c r="R67" s="38" t="str">
        <f aca="false">IF((($G$24-$G$14)+$G$33+($G$37-R$10)-($D96+$G$18)-(20*(LOG10($N$4/R$11)))+$G$11)&lt;=$G$36,(($G$24-$G$14)+$G$33+($G$37-R$10)-($D96+$G$18)-(20*(LOG10($N$4/R$11)))+$G$11),"-")</f>
        <v>-</v>
      </c>
      <c r="S67" s="38" t="str">
        <f aca="false">IF((($G$24-$G$14)+$G$33+($G$37-S$10)-($D96+$G$18)-(20*(LOG10($N$4/S$11)))+$G$11)&lt;=$G$36,(($G$24-$G$14)+$G$33+($G$37-S$10)-($D96+$G$18)-(20*(LOG10($N$4/S$11)))+$G$11),"-")</f>
        <v>-</v>
      </c>
      <c r="T67" s="38" t="str">
        <f aca="false">IF((($G$24-$G$14)+$G$33+($G$37-T$10)-($D96+$G$18)-(20*(LOG10($N$4/T$11)))+$G$11)&lt;=$G$36,(($G$24-$G$14)+$G$33+($G$37-T$10)-($D96+$G$18)-(20*(LOG10($N$4/T$11)))+$G$11),"-")</f>
        <v>-</v>
      </c>
      <c r="U67" s="38" t="str">
        <f aca="false">IF((($G$24-$G$14)+$G$33+($G$37-U$10)-($D96+$G$18)-(20*(LOG10($N$4/U$11)))+$G$11)&lt;=$G$36,(($G$24-$G$14)+$G$33+($G$37-U$10)-($D96+$G$18)-(20*(LOG10($N$4/U$11)))+$G$11),"-")</f>
        <v>-</v>
      </c>
      <c r="V67" s="38" t="str">
        <f aca="false">IF((($G$24-$G$14)+$G$33+($G$37-V$10)-($D96+$G$18)-(20*(LOG10($N$4/V$11)))+$G$11)&lt;=$G$36,(($G$24-$G$14)+$G$33+($G$37-V$10)-($D96+$G$18)-(20*(LOG10($N$4/V$11)))+$G$11),"-")</f>
        <v>-</v>
      </c>
      <c r="W67" s="38" t="str">
        <f aca="false">IF((($G$24-$G$14)+$G$33+($G$37-W$10)-($D96+$G$18)-(20*(LOG10($N$4/W$11)))+$G$11)&lt;=$G$36,(($G$24-$G$14)+$G$33+($G$37-W$10)-($D96+$G$18)-(20*(LOG10($N$4/W$11)))+$G$11),"-")</f>
        <v>-</v>
      </c>
      <c r="X67" s="38" t="str">
        <f aca="false">IF((($G$24-$G$14)+$G$33+($G$37-X$10)-($D96+$G$18)-(20*(LOG10($N$4/X$11)))+$G$11)&lt;=$G$36,(($G$24-$G$14)+$G$33+($G$37-X$10)-($D96+$G$18)-(20*(LOG10($N$4/X$11)))+$G$11),"-")</f>
        <v>-</v>
      </c>
      <c r="Y67" s="38" t="str">
        <f aca="false">IF((($G$24-$G$14)+$G$33+($G$37-Y$10)-($D96+$G$18)-(20*(LOG10($N$4/Y$11)))+$G$11)&lt;=$G$36,(($G$24-$G$14)+$G$33+($G$37-Y$10)-($D96+$G$18)-(20*(LOG10($N$4/Y$11)))+$G$11),"-")</f>
        <v>-</v>
      </c>
      <c r="Z67" s="38" t="str">
        <f aca="false">IF((($G$24-$G$14)+$G$33+($G$37-Z$10)-($D96+$G$18)-(20*(LOG10($N$4/Z$11)))+$G$11)&lt;=$G$36,(($G$24-$G$14)+$G$33+($G$37-Z$10)-($D96+$G$18)-(20*(LOG10($N$4/Z$11)))+$G$11),"-")</f>
        <v>-</v>
      </c>
      <c r="AA67" s="38" t="str">
        <f aca="false">IF((($G$24-$G$14)+$G$33+($G$37-AA$10)-($D96+$G$18)-(20*(LOG10($N$4/AA$11)))+$G$11)&lt;=$G$36,(($G$24-$G$14)+$G$33+($G$37-AA$10)-($D96+$G$18)-(20*(LOG10($N$4/AA$11)))+$G$11),"-")</f>
        <v>-</v>
      </c>
      <c r="AB67" s="38" t="str">
        <f aca="false">IF((($G$24-$G$14)+$G$33+($G$37-AB$10)-($D96+$G$18)-(20*(LOG10($N$4/AB$11)))+$G$11)&lt;=$G$36,(($G$24-$G$14)+$G$33+($G$37-AB$10)-($D96+$G$18)-(20*(LOG10($N$4/AB$11)))+$G$11),"-")</f>
        <v>-</v>
      </c>
      <c r="AC67" s="38" t="str">
        <f aca="false">IF((($G$24-$G$14)+$G$33+($G$37-AC$10)-($D96+$G$18)-(20*(LOG10($N$4/AC$11)))+$G$11)&lt;=$G$36,(($G$24-$G$14)+$G$33+($G$37-AC$10)-($D96+$G$18)-(20*(LOG10($N$4/AC$11)))+$G$11),"-")</f>
        <v>-</v>
      </c>
    </row>
    <row r="68" customFormat="false" ht="12.75" hidden="false" customHeight="false" outlineLevel="0" collapsed="false">
      <c r="C68" s="19" t="n">
        <v>30</v>
      </c>
      <c r="D68" s="19" t="n">
        <v>-32.5</v>
      </c>
      <c r="E68" s="0" t="n">
        <v>0</v>
      </c>
      <c r="F68" s="19" t="n">
        <v>-24.5714285714286</v>
      </c>
      <c r="J68" s="19" t="n">
        <v>88</v>
      </c>
      <c r="K68" s="19"/>
      <c r="L68" s="38" t="str">
        <f aca="false">IF((($G$24-$G$14)+$G$33+($G$37-L$10)-($D97+$G$18)-(20*(LOG10($N$4/L$11)))+$G$11)&lt;=$G$36,(($G$24-$G$14)+$G$33+($G$37-L$10)-($D97+$G$18)-(20*(LOG10($N$4/L$11)))+$G$11),"-")</f>
        <v>-</v>
      </c>
      <c r="M68" s="38" t="str">
        <f aca="false">IF((($G$24-$G$14)+$G$33+($G$37-M$10)-($D97+$G$18)-(20*(LOG10($N$4/M$11)))+$G$11)&lt;=$G$36,(($G$24-$G$14)+$G$33+($G$37-M$10)-($D97+$G$18)-(20*(LOG10($N$4/M$11)))+$G$11),"-")</f>
        <v>-</v>
      </c>
      <c r="N68" s="38" t="str">
        <f aca="false">IF((($G$24-$G$14)+$G$33+($G$37-N$10)-($D97+$G$18)-(20*(LOG10($N$4/N$11)))+$G$11)&lt;=$G$36,(($G$24-$G$14)+$G$33+($G$37-N$10)-($D97+$G$18)-(20*(LOG10($N$4/N$11)))+$G$11),"-")</f>
        <v>-</v>
      </c>
      <c r="O68" s="38" t="str">
        <f aca="false">IF((($G$24-$G$14)+$G$33+($G$37-O$10)-($D97+$G$18)-(20*(LOG10($N$4/O$11)))+$G$11)&lt;=$G$36,(($G$24-$G$14)+$G$33+($G$37-O$10)-($D97+$G$18)-(20*(LOG10($N$4/O$11)))+$G$11),"-")</f>
        <v>-</v>
      </c>
      <c r="P68" s="38" t="str">
        <f aca="false">IF((($G$24-$G$14)+$G$33+($G$37-P$10)-($D97+$G$18)-(20*(LOG10($N$4/P$11)))+$G$11)&lt;=$G$36,(($G$24-$G$14)+$G$33+($G$37-P$10)-($D97+$G$18)-(20*(LOG10($N$4/P$11)))+$G$11),"-")</f>
        <v>-</v>
      </c>
      <c r="Q68" s="38" t="str">
        <f aca="false">IF((($G$24-$G$14)+$G$33+($G$37-Q$10)-($D97+$G$18)-(20*(LOG10($N$4/Q$11)))+$G$11)&lt;=$G$36,(($G$24-$G$14)+$G$33+($G$37-Q$10)-($D97+$G$18)-(20*(LOG10($N$4/Q$11)))+$G$11),"-")</f>
        <v>-</v>
      </c>
      <c r="R68" s="38" t="str">
        <f aca="false">IF((($G$24-$G$14)+$G$33+($G$37-R$10)-($D97+$G$18)-(20*(LOG10($N$4/R$11)))+$G$11)&lt;=$G$36,(($G$24-$G$14)+$G$33+($G$37-R$10)-($D97+$G$18)-(20*(LOG10($N$4/R$11)))+$G$11),"-")</f>
        <v>-</v>
      </c>
      <c r="S68" s="38" t="str">
        <f aca="false">IF((($G$24-$G$14)+$G$33+($G$37-S$10)-($D97+$G$18)-(20*(LOG10($N$4/S$11)))+$G$11)&lt;=$G$36,(($G$24-$G$14)+$G$33+($G$37-S$10)-($D97+$G$18)-(20*(LOG10($N$4/S$11)))+$G$11),"-")</f>
        <v>-</v>
      </c>
      <c r="T68" s="38" t="str">
        <f aca="false">IF((($G$24-$G$14)+$G$33+($G$37-T$10)-($D97+$G$18)-(20*(LOG10($N$4/T$11)))+$G$11)&lt;=$G$36,(($G$24-$G$14)+$G$33+($G$37-T$10)-($D97+$G$18)-(20*(LOG10($N$4/T$11)))+$G$11),"-")</f>
        <v>-</v>
      </c>
      <c r="U68" s="38" t="str">
        <f aca="false">IF((($G$24-$G$14)+$G$33+($G$37-U$10)-($D97+$G$18)-(20*(LOG10($N$4/U$11)))+$G$11)&lt;=$G$36,(($G$24-$G$14)+$G$33+($G$37-U$10)-($D97+$G$18)-(20*(LOG10($N$4/U$11)))+$G$11),"-")</f>
        <v>-</v>
      </c>
      <c r="V68" s="38" t="str">
        <f aca="false">IF((($G$24-$G$14)+$G$33+($G$37-V$10)-($D97+$G$18)-(20*(LOG10($N$4/V$11)))+$G$11)&lt;=$G$36,(($G$24-$G$14)+$G$33+($G$37-V$10)-($D97+$G$18)-(20*(LOG10($N$4/V$11)))+$G$11),"-")</f>
        <v>-</v>
      </c>
      <c r="W68" s="38" t="str">
        <f aca="false">IF((($G$24-$G$14)+$G$33+($G$37-W$10)-($D97+$G$18)-(20*(LOG10($N$4/W$11)))+$G$11)&lt;=$G$36,(($G$24-$G$14)+$G$33+($G$37-W$10)-($D97+$G$18)-(20*(LOG10($N$4/W$11)))+$G$11),"-")</f>
        <v>-</v>
      </c>
      <c r="X68" s="38" t="str">
        <f aca="false">IF((($G$24-$G$14)+$G$33+($G$37-X$10)-($D97+$G$18)-(20*(LOG10($N$4/X$11)))+$G$11)&lt;=$G$36,(($G$24-$G$14)+$G$33+($G$37-X$10)-($D97+$G$18)-(20*(LOG10($N$4/X$11)))+$G$11),"-")</f>
        <v>-</v>
      </c>
      <c r="Y68" s="38" t="str">
        <f aca="false">IF((($G$24-$G$14)+$G$33+($G$37-Y$10)-($D97+$G$18)-(20*(LOG10($N$4/Y$11)))+$G$11)&lt;=$G$36,(($G$24-$G$14)+$G$33+($G$37-Y$10)-($D97+$G$18)-(20*(LOG10($N$4/Y$11)))+$G$11),"-")</f>
        <v>-</v>
      </c>
      <c r="Z68" s="38" t="str">
        <f aca="false">IF((($G$24-$G$14)+$G$33+($G$37-Z$10)-($D97+$G$18)-(20*(LOG10($N$4/Z$11)))+$G$11)&lt;=$G$36,(($G$24-$G$14)+$G$33+($G$37-Z$10)-($D97+$G$18)-(20*(LOG10($N$4/Z$11)))+$G$11),"-")</f>
        <v>-</v>
      </c>
      <c r="AA68" s="38" t="str">
        <f aca="false">IF((($G$24-$G$14)+$G$33+($G$37-AA$10)-($D97+$G$18)-(20*(LOG10($N$4/AA$11)))+$G$11)&lt;=$G$36,(($G$24-$G$14)+$G$33+($G$37-AA$10)-($D97+$G$18)-(20*(LOG10($N$4/AA$11)))+$G$11),"-")</f>
        <v>-</v>
      </c>
      <c r="AB68" s="38" t="str">
        <f aca="false">IF((($G$24-$G$14)+$G$33+($G$37-AB$10)-($D97+$G$18)-(20*(LOG10($N$4/AB$11)))+$G$11)&lt;=$G$36,(($G$24-$G$14)+$G$33+($G$37-AB$10)-($D97+$G$18)-(20*(LOG10($N$4/AB$11)))+$G$11),"-")</f>
        <v>-</v>
      </c>
      <c r="AC68" s="38" t="str">
        <f aca="false">IF((($G$24-$G$14)+$G$33+($G$37-AC$10)-($D97+$G$18)-(20*(LOG10($N$4/AC$11)))+$G$11)&lt;=$G$36,(($G$24-$G$14)+$G$33+($G$37-AC$10)-($D97+$G$18)-(20*(LOG10($N$4/AC$11)))+$G$11),"-")</f>
        <v>-</v>
      </c>
    </row>
    <row r="69" customFormat="false" ht="12.75" hidden="false" customHeight="false" outlineLevel="0" collapsed="false">
      <c r="C69" s="19" t="n">
        <v>32</v>
      </c>
      <c r="D69" s="19" t="n">
        <v>-32.8</v>
      </c>
      <c r="E69" s="0" t="n">
        <v>0</v>
      </c>
      <c r="F69" s="19" t="n">
        <v>-25.0857142857143</v>
      </c>
      <c r="J69" s="19" t="n">
        <v>90</v>
      </c>
      <c r="L69" s="38" t="str">
        <f aca="false">IF((($G$24-$G$14)+$G$33+($G$37-L$10)-($D98+$G$18)-(20*(LOG10($N$4/L$11)))+$G$11)&lt;=$G$36,(($G$24-$G$14)+$G$33+($G$37-L$10)-($D98+$G$18)-(20*(LOG10($N$4/L$11)))+$G$11),"-")</f>
        <v>-</v>
      </c>
      <c r="M69" s="38" t="str">
        <f aca="false">IF((($G$24-$G$14)+$G$33+($G$37-M$10)-($D98+$G$18)-(20*(LOG10($N$4/M$11)))+$G$11)&lt;=$G$36,(($G$24-$G$14)+$G$33+($G$37-M$10)-($D98+$G$18)-(20*(LOG10($N$4/M$11)))+$G$11),"-")</f>
        <v>-</v>
      </c>
      <c r="N69" s="38" t="str">
        <f aca="false">IF((($G$24-$G$14)+$G$33+($G$37-N$10)-($D98+$G$18)-(20*(LOG10($N$4/N$11)))+$G$11)&lt;=$G$36,(($G$24-$G$14)+$G$33+($G$37-N$10)-($D98+$G$18)-(20*(LOG10($N$4/N$11)))+$G$11),"-")</f>
        <v>-</v>
      </c>
      <c r="O69" s="38" t="str">
        <f aca="false">IF((($G$24-$G$14)+$G$33+($G$37-O$10)-($D98+$G$18)-(20*(LOG10($N$4/O$11)))+$G$11)&lt;=$G$36,(($G$24-$G$14)+$G$33+($G$37-O$10)-($D98+$G$18)-(20*(LOG10($N$4/O$11)))+$G$11),"-")</f>
        <v>-</v>
      </c>
      <c r="P69" s="38" t="str">
        <f aca="false">IF((($G$24-$G$14)+$G$33+($G$37-P$10)-($D98+$G$18)-(20*(LOG10($N$4/P$11)))+$G$11)&lt;=$G$36,(($G$24-$G$14)+$G$33+($G$37-P$10)-($D98+$G$18)-(20*(LOG10($N$4/P$11)))+$G$11),"-")</f>
        <v>-</v>
      </c>
      <c r="Q69" s="38" t="str">
        <f aca="false">IF((($G$24-$G$14)+$G$33+($G$37-Q$10)-($D98+$G$18)-(20*(LOG10($N$4/Q$11)))+$G$11)&lt;=$G$36,(($G$24-$G$14)+$G$33+($G$37-Q$10)-($D98+$G$18)-(20*(LOG10($N$4/Q$11)))+$G$11),"-")</f>
        <v>-</v>
      </c>
      <c r="R69" s="38" t="str">
        <f aca="false">IF((($G$24-$G$14)+$G$33+($G$37-R$10)-($D98+$G$18)-(20*(LOG10($N$4/R$11)))+$G$11)&lt;=$G$36,(($G$24-$G$14)+$G$33+($G$37-R$10)-($D98+$G$18)-(20*(LOG10($N$4/R$11)))+$G$11),"-")</f>
        <v>-</v>
      </c>
      <c r="S69" s="38" t="str">
        <f aca="false">IF((($G$24-$G$14)+$G$33+($G$37-S$10)-($D98+$G$18)-(20*(LOG10($N$4/S$11)))+$G$11)&lt;=$G$36,(($G$24-$G$14)+$G$33+($G$37-S$10)-($D98+$G$18)-(20*(LOG10($N$4/S$11)))+$G$11),"-")</f>
        <v>-</v>
      </c>
      <c r="T69" s="38" t="str">
        <f aca="false">IF((($G$24-$G$14)+$G$33+($G$37-T$10)-($D98+$G$18)-(20*(LOG10($N$4/T$11)))+$G$11)&lt;=$G$36,(($G$24-$G$14)+$G$33+($G$37-T$10)-($D98+$G$18)-(20*(LOG10($N$4/T$11)))+$G$11),"-")</f>
        <v>-</v>
      </c>
      <c r="U69" s="38" t="str">
        <f aca="false">IF((($G$24-$G$14)+$G$33+($G$37-U$10)-($D98+$G$18)-(20*(LOG10($N$4/U$11)))+$G$11)&lt;=$G$36,(($G$24-$G$14)+$G$33+($G$37-U$10)-($D98+$G$18)-(20*(LOG10($N$4/U$11)))+$G$11),"-")</f>
        <v>-</v>
      </c>
      <c r="V69" s="38" t="str">
        <f aca="false">IF((($G$24-$G$14)+$G$33+($G$37-V$10)-($D98+$G$18)-(20*(LOG10($N$4/V$11)))+$G$11)&lt;=$G$36,(($G$24-$G$14)+$G$33+($G$37-V$10)-($D98+$G$18)-(20*(LOG10($N$4/V$11)))+$G$11),"-")</f>
        <v>-</v>
      </c>
      <c r="W69" s="38" t="str">
        <f aca="false">IF((($G$24-$G$14)+$G$33+($G$37-W$10)-($D98+$G$18)-(20*(LOG10($N$4/W$11)))+$G$11)&lt;=$G$36,(($G$24-$G$14)+$G$33+($G$37-W$10)-($D98+$G$18)-(20*(LOG10($N$4/W$11)))+$G$11),"-")</f>
        <v>-</v>
      </c>
      <c r="X69" s="38" t="str">
        <f aca="false">IF((($G$24-$G$14)+$G$33+($G$37-X$10)-($D98+$G$18)-(20*(LOG10($N$4/X$11)))+$G$11)&lt;=$G$36,(($G$24-$G$14)+$G$33+($G$37-X$10)-($D98+$G$18)-(20*(LOG10($N$4/X$11)))+$G$11),"-")</f>
        <v>-</v>
      </c>
      <c r="Y69" s="38" t="str">
        <f aca="false">IF((($G$24-$G$14)+$G$33+($G$37-Y$10)-($D98+$G$18)-(20*(LOG10($N$4/Y$11)))+$G$11)&lt;=$G$36,(($G$24-$G$14)+$G$33+($G$37-Y$10)-($D98+$G$18)-(20*(LOG10($N$4/Y$11)))+$G$11),"-")</f>
        <v>-</v>
      </c>
      <c r="Z69" s="38" t="str">
        <f aca="false">IF((($G$24-$G$14)+$G$33+($G$37-Z$10)-($D98+$G$18)-(20*(LOG10($N$4/Z$11)))+$G$11)&lt;=$G$36,(($G$24-$G$14)+$G$33+($G$37-Z$10)-($D98+$G$18)-(20*(LOG10($N$4/Z$11)))+$G$11),"-")</f>
        <v>-</v>
      </c>
      <c r="AA69" s="38" t="str">
        <f aca="false">IF((($G$24-$G$14)+$G$33+($G$37-AA$10)-($D98+$G$18)-(20*(LOG10($N$4/AA$11)))+$G$11)&lt;=$G$36,(($G$24-$G$14)+$G$33+($G$37-AA$10)-($D98+$G$18)-(20*(LOG10($N$4/AA$11)))+$G$11),"-")</f>
        <v>-</v>
      </c>
      <c r="AB69" s="38" t="str">
        <f aca="false">IF((($G$24-$G$14)+$G$33+($G$37-AB$10)-($D98+$G$18)-(20*(LOG10($N$4/AB$11)))+$G$11)&lt;=$G$36,(($G$24-$G$14)+$G$33+($G$37-AB$10)-($D98+$G$18)-(20*(LOG10($N$4/AB$11)))+$G$11),"-")</f>
        <v>-</v>
      </c>
      <c r="AC69" s="38" t="str">
        <f aca="false">IF((($G$24-$G$14)+$G$33+($G$37-AC$10)-($D98+$G$18)-(20*(LOG10($N$4/AC$11)))+$G$11)&lt;=$G$36,(($G$24-$G$14)+$G$33+($G$37-AC$10)-($D98+$G$18)-(20*(LOG10($N$4/AC$11)))+$G$11),"-")</f>
        <v>-</v>
      </c>
    </row>
    <row r="70" customFormat="false" ht="12.75" hidden="false" customHeight="false" outlineLevel="0" collapsed="false">
      <c r="C70" s="19" t="n">
        <v>34</v>
      </c>
      <c r="D70" s="19" t="n">
        <v>-33.1</v>
      </c>
      <c r="E70" s="0" t="n">
        <v>0</v>
      </c>
      <c r="F70" s="19" t="n">
        <v>-25.6</v>
      </c>
    </row>
    <row r="71" customFormat="false" ht="12.75" hidden="false" customHeight="false" outlineLevel="0" collapsed="false">
      <c r="C71" s="19" t="n">
        <v>36</v>
      </c>
      <c r="D71" s="19" t="n">
        <v>-33.4</v>
      </c>
      <c r="E71" s="0" t="n">
        <v>0</v>
      </c>
      <c r="F71" s="19" t="n">
        <v>-26.1142857142857</v>
      </c>
    </row>
    <row r="72" customFormat="false" ht="12.75" hidden="false" customHeight="false" outlineLevel="0" collapsed="false">
      <c r="C72" s="19" t="n">
        <v>38</v>
      </c>
      <c r="D72" s="19" t="n">
        <v>-33.7</v>
      </c>
      <c r="E72" s="0" t="n">
        <v>0</v>
      </c>
      <c r="F72" s="19" t="n">
        <v>-26.6285714285714</v>
      </c>
    </row>
    <row r="73" customFormat="false" ht="12.75" hidden="false" customHeight="false" outlineLevel="0" collapsed="false">
      <c r="C73" s="19" t="n">
        <v>40</v>
      </c>
      <c r="D73" s="19" t="n">
        <v>-34</v>
      </c>
      <c r="E73" s="0" t="n">
        <v>0</v>
      </c>
      <c r="F73" s="19" t="n">
        <v>-27.1428571428571</v>
      </c>
    </row>
    <row r="74" customFormat="false" ht="12.75" hidden="false" customHeight="false" outlineLevel="0" collapsed="false">
      <c r="C74" s="19" t="n">
        <v>42</v>
      </c>
      <c r="D74" s="19" t="n">
        <v>-34.3</v>
      </c>
      <c r="E74" s="0" t="n">
        <v>0</v>
      </c>
      <c r="F74" s="19" t="n">
        <v>-27.6571428571429</v>
      </c>
    </row>
    <row r="75" customFormat="false" ht="12.75" hidden="false" customHeight="false" outlineLevel="0" collapsed="false">
      <c r="C75" s="19" t="n">
        <v>44</v>
      </c>
      <c r="D75" s="19" t="n">
        <v>-34.6</v>
      </c>
      <c r="E75" s="0" t="n">
        <v>0</v>
      </c>
      <c r="F75" s="19" t="n">
        <v>-28.1714285714286</v>
      </c>
    </row>
    <row r="76" customFormat="false" ht="12.75" hidden="false" customHeight="false" outlineLevel="0" collapsed="false">
      <c r="C76" s="19" t="n">
        <v>46</v>
      </c>
      <c r="D76" s="19" t="n">
        <v>-34.9</v>
      </c>
      <c r="E76" s="0" t="n">
        <v>0</v>
      </c>
      <c r="F76" s="19" t="n">
        <v>-28.6857142857143</v>
      </c>
    </row>
    <row r="77" customFormat="false" ht="12.75" hidden="false" customHeight="false" outlineLevel="0" collapsed="false">
      <c r="C77" s="19" t="n">
        <v>48</v>
      </c>
      <c r="D77" s="19" t="n">
        <v>-35.2</v>
      </c>
      <c r="E77" s="0" t="n">
        <v>0</v>
      </c>
      <c r="F77" s="19" t="n">
        <v>-29.2</v>
      </c>
    </row>
    <row r="78" customFormat="false" ht="12.75" hidden="false" customHeight="false" outlineLevel="0" collapsed="false">
      <c r="C78" s="19" t="n">
        <v>50</v>
      </c>
      <c r="D78" s="19" t="n">
        <v>-35.5</v>
      </c>
      <c r="E78" s="0" t="n">
        <v>0</v>
      </c>
      <c r="F78" s="19" t="n">
        <v>-29.7142857142857</v>
      </c>
    </row>
    <row r="79" customFormat="false" ht="12.75" hidden="false" customHeight="false" outlineLevel="0" collapsed="false">
      <c r="C79" s="19" t="n">
        <v>52</v>
      </c>
      <c r="D79" s="19" t="n">
        <v>-36.25</v>
      </c>
      <c r="E79" s="0" t="n">
        <v>-4</v>
      </c>
      <c r="F79" s="19" t="n">
        <v>-30.2285714285714</v>
      </c>
    </row>
    <row r="80" customFormat="false" ht="12.75" hidden="false" customHeight="false" outlineLevel="0" collapsed="false">
      <c r="C80" s="19" t="n">
        <v>54</v>
      </c>
      <c r="D80" s="19" t="n">
        <v>-37</v>
      </c>
      <c r="E80" s="0" t="n">
        <v>-8</v>
      </c>
      <c r="F80" s="19" t="n">
        <v>-30.7428571428571</v>
      </c>
    </row>
    <row r="81" customFormat="false" ht="12.75" hidden="false" customHeight="false" outlineLevel="0" collapsed="false">
      <c r="C81" s="19" t="n">
        <v>56</v>
      </c>
      <c r="D81" s="19" t="n">
        <v>-37.75</v>
      </c>
      <c r="E81" s="0" t="n">
        <v>-12</v>
      </c>
      <c r="F81" s="19" t="n">
        <v>-31.2571428571429</v>
      </c>
    </row>
    <row r="82" customFormat="false" ht="12.75" hidden="false" customHeight="false" outlineLevel="0" collapsed="false">
      <c r="C82" s="19" t="n">
        <v>58</v>
      </c>
      <c r="D82" s="19" t="n">
        <v>-38.5</v>
      </c>
      <c r="E82" s="0" t="n">
        <v>-16</v>
      </c>
      <c r="F82" s="19" t="n">
        <v>-31.7714285714286</v>
      </c>
    </row>
    <row r="83" customFormat="false" ht="12.75" hidden="false" customHeight="false" outlineLevel="0" collapsed="false">
      <c r="C83" s="19" t="n">
        <v>60</v>
      </c>
      <c r="D83" s="19" t="n">
        <v>-39.25</v>
      </c>
      <c r="E83" s="19" t="n">
        <v>-20</v>
      </c>
      <c r="F83" s="19" t="n">
        <v>-32.2857142857143</v>
      </c>
    </row>
    <row r="84" customFormat="false" ht="12.75" hidden="false" customHeight="false" outlineLevel="0" collapsed="false">
      <c r="C84" s="19" t="n">
        <v>62</v>
      </c>
      <c r="D84" s="19" t="n">
        <v>-40</v>
      </c>
      <c r="E84" s="19" t="n">
        <v>-20.1428571428571</v>
      </c>
      <c r="F84" s="19" t="n">
        <v>-32.8</v>
      </c>
    </row>
    <row r="85" customFormat="false" ht="12.75" hidden="false" customHeight="false" outlineLevel="0" collapsed="false">
      <c r="C85" s="19" t="n">
        <v>64</v>
      </c>
      <c r="D85" s="19" t="n">
        <v>-40.75</v>
      </c>
      <c r="E85" s="19" t="n">
        <v>-20.2857142857143</v>
      </c>
      <c r="F85" s="19" t="n">
        <v>-33.3142857142857</v>
      </c>
    </row>
    <row r="86" customFormat="false" ht="12.75" hidden="false" customHeight="false" outlineLevel="0" collapsed="false">
      <c r="C86" s="19" t="n">
        <v>66</v>
      </c>
      <c r="D86" s="19" t="n">
        <v>-41.5</v>
      </c>
      <c r="E86" s="19" t="n">
        <v>-20.4285714285714</v>
      </c>
      <c r="F86" s="19" t="n">
        <v>-33.8285714285714</v>
      </c>
    </row>
    <row r="87" customFormat="false" ht="12.75" hidden="false" customHeight="false" outlineLevel="0" collapsed="false">
      <c r="C87" s="19" t="n">
        <v>68</v>
      </c>
      <c r="D87" s="19" t="n">
        <v>-42.25</v>
      </c>
      <c r="E87" s="19" t="n">
        <v>-20.5714285714286</v>
      </c>
      <c r="F87" s="19" t="n">
        <v>-34.3428571428571</v>
      </c>
    </row>
    <row r="88" customFormat="false" ht="12.75" hidden="false" customHeight="false" outlineLevel="0" collapsed="false">
      <c r="C88" s="19" t="n">
        <v>70</v>
      </c>
      <c r="D88" s="19" t="n">
        <v>-43</v>
      </c>
      <c r="E88" s="19" t="n">
        <v>-20.7142857142857</v>
      </c>
      <c r="F88" s="19" t="n">
        <v>-34.8571428571429</v>
      </c>
    </row>
    <row r="89" customFormat="false" ht="12.75" hidden="false" customHeight="false" outlineLevel="0" collapsed="false">
      <c r="C89" s="19" t="n">
        <v>72</v>
      </c>
      <c r="D89" s="19" t="n">
        <v>-44.2</v>
      </c>
      <c r="E89" s="19" t="n">
        <v>-20.8571428571429</v>
      </c>
      <c r="F89" s="19" t="n">
        <v>-35.3714285714286</v>
      </c>
    </row>
    <row r="90" customFormat="false" ht="12.75" hidden="false" customHeight="false" outlineLevel="0" collapsed="false">
      <c r="C90" s="19" t="n">
        <v>74</v>
      </c>
      <c r="D90" s="19" t="n">
        <v>-45.4</v>
      </c>
      <c r="E90" s="19" t="n">
        <v>-21</v>
      </c>
      <c r="F90" s="19" t="n">
        <v>-35.8857142857143</v>
      </c>
    </row>
    <row r="91" customFormat="false" ht="12.75" hidden="false" customHeight="false" outlineLevel="0" collapsed="false">
      <c r="C91" s="19" t="n">
        <v>76</v>
      </c>
      <c r="D91" s="19" t="n">
        <v>-46.6</v>
      </c>
      <c r="E91" s="19" t="n">
        <v>-21.1428571428571</v>
      </c>
      <c r="F91" s="19" t="n">
        <v>-36.4</v>
      </c>
    </row>
    <row r="92" customFormat="false" ht="12.75" hidden="false" customHeight="false" outlineLevel="0" collapsed="false">
      <c r="C92" s="19" t="n">
        <v>78</v>
      </c>
      <c r="D92" s="19" t="n">
        <v>-47.8</v>
      </c>
      <c r="E92" s="19" t="n">
        <v>-21.2857142857143</v>
      </c>
      <c r="F92" s="19" t="n">
        <v>-36.9142857142857</v>
      </c>
    </row>
    <row r="93" customFormat="false" ht="12.75" hidden="false" customHeight="false" outlineLevel="0" collapsed="false">
      <c r="C93" s="19" t="n">
        <v>80</v>
      </c>
      <c r="D93" s="19" t="n">
        <v>-49</v>
      </c>
      <c r="E93" s="19" t="n">
        <v>-21.4285714285714</v>
      </c>
      <c r="F93" s="19" t="n">
        <v>-37.4285714285714</v>
      </c>
    </row>
    <row r="94" customFormat="false" ht="12.75" hidden="false" customHeight="false" outlineLevel="0" collapsed="false">
      <c r="C94" s="19" t="n">
        <v>82</v>
      </c>
      <c r="D94" s="19" t="n">
        <v>-50.2</v>
      </c>
      <c r="E94" s="19" t="n">
        <v>-21.5714285714286</v>
      </c>
      <c r="F94" s="19" t="n">
        <v>-37.9428571428571</v>
      </c>
    </row>
    <row r="95" customFormat="false" ht="12.75" hidden="false" customHeight="false" outlineLevel="0" collapsed="false">
      <c r="C95" s="19" t="n">
        <v>84</v>
      </c>
      <c r="D95" s="19" t="n">
        <v>-51.4</v>
      </c>
      <c r="E95" s="19" t="n">
        <v>-21.7142857142857</v>
      </c>
      <c r="F95" s="19" t="n">
        <v>-38.4571428571429</v>
      </c>
    </row>
    <row r="96" customFormat="false" ht="12.75" hidden="false" customHeight="false" outlineLevel="0" collapsed="false">
      <c r="C96" s="19" t="n">
        <v>86</v>
      </c>
      <c r="D96" s="19" t="n">
        <v>-52.6</v>
      </c>
      <c r="E96" s="19" t="n">
        <v>-21.8571428571429</v>
      </c>
      <c r="F96" s="19" t="n">
        <v>-38.9714285714286</v>
      </c>
    </row>
    <row r="97" customFormat="false" ht="12.75" hidden="false" customHeight="false" outlineLevel="0" collapsed="false">
      <c r="C97" s="19" t="n">
        <v>88</v>
      </c>
      <c r="D97" s="19" t="n">
        <v>-53.8</v>
      </c>
      <c r="E97" s="19" t="n">
        <v>-22</v>
      </c>
      <c r="F97" s="19" t="n">
        <v>-39.4857142857143</v>
      </c>
    </row>
    <row r="98" customFormat="false" ht="12.75" hidden="false" customHeight="false" outlineLevel="0" collapsed="false">
      <c r="C98" s="19" t="n">
        <v>90</v>
      </c>
      <c r="D98" s="19" t="n">
        <v>-55</v>
      </c>
      <c r="E98" s="19" t="n">
        <v>-22.1428571428571</v>
      </c>
      <c r="F98" s="19" t="n">
        <v>-40</v>
      </c>
    </row>
    <row r="99" customFormat="false" ht="12.75" hidden="false" customHeight="false" outlineLevel="0" collapsed="false">
      <c r="C99" s="19" t="n">
        <v>92</v>
      </c>
      <c r="D99" s="19" t="n">
        <v>-56.2</v>
      </c>
      <c r="E99" s="19" t="n">
        <v>-22.2857142857143</v>
      </c>
      <c r="F99" s="19" t="n">
        <v>-40</v>
      </c>
    </row>
    <row r="100" customFormat="false" ht="12.75" hidden="false" customHeight="false" outlineLevel="0" collapsed="false">
      <c r="C100" s="19" t="n">
        <v>94</v>
      </c>
      <c r="D100" s="19" t="n">
        <v>-57.4</v>
      </c>
      <c r="E100" s="19" t="n">
        <v>-22.4285714285714</v>
      </c>
      <c r="F100" s="19" t="n">
        <v>-40</v>
      </c>
    </row>
    <row r="101" customFormat="false" ht="12.75" hidden="false" customHeight="false" outlineLevel="0" collapsed="false">
      <c r="C101" s="19" t="n">
        <v>96</v>
      </c>
      <c r="D101" s="19" t="n">
        <v>-58.6</v>
      </c>
      <c r="E101" s="19" t="n">
        <v>-22.5714285714286</v>
      </c>
      <c r="F101" s="19" t="n">
        <v>-40</v>
      </c>
    </row>
    <row r="102" customFormat="false" ht="12.75" hidden="false" customHeight="false" outlineLevel="0" collapsed="false">
      <c r="C102" s="19" t="n">
        <v>98</v>
      </c>
      <c r="D102" s="19" t="n">
        <v>-59.8</v>
      </c>
      <c r="E102" s="19" t="n">
        <v>-22.7142857142857</v>
      </c>
      <c r="F102" s="19" t="n">
        <v>-40</v>
      </c>
    </row>
    <row r="103" customFormat="false" ht="12.75" hidden="false" customHeight="false" outlineLevel="0" collapsed="false">
      <c r="C103" s="19" t="n">
        <v>100</v>
      </c>
      <c r="D103" s="19" t="n">
        <v>-61</v>
      </c>
      <c r="E103" s="19" t="n">
        <v>-22.8571428571429</v>
      </c>
      <c r="F103" s="19" t="n">
        <v>-40</v>
      </c>
    </row>
    <row r="104" customFormat="false" ht="12.75" hidden="false" customHeight="false" outlineLevel="0" collapsed="false">
      <c r="C104" s="19" t="n">
        <v>110</v>
      </c>
      <c r="D104" s="19" t="n">
        <v>-61</v>
      </c>
      <c r="E104" s="19" t="n">
        <v>-23</v>
      </c>
      <c r="F104" s="19" t="n">
        <v>-40</v>
      </c>
    </row>
    <row r="105" customFormat="false" ht="12.75" hidden="false" customHeight="false" outlineLevel="0" collapsed="false">
      <c r="C105" s="19" t="n">
        <v>120</v>
      </c>
      <c r="D105" s="19" t="n">
        <v>-61</v>
      </c>
      <c r="E105" s="19" t="n">
        <v>-27</v>
      </c>
      <c r="F105" s="19" t="n">
        <v>-40</v>
      </c>
    </row>
    <row r="106" customFormat="false" ht="12.75" hidden="false" customHeight="false" outlineLevel="0" collapsed="false">
      <c r="C106" s="19" t="n">
        <v>130</v>
      </c>
      <c r="D106" s="19" t="n">
        <v>-61</v>
      </c>
      <c r="E106" s="19" t="n">
        <v>-31</v>
      </c>
      <c r="F106" s="19" t="n">
        <v>-40</v>
      </c>
    </row>
    <row r="107" customFormat="false" ht="12.75" hidden="false" customHeight="false" outlineLevel="0" collapsed="false">
      <c r="C107" s="19" t="n">
        <v>140</v>
      </c>
      <c r="D107" s="19" t="n">
        <v>-61</v>
      </c>
      <c r="E107" s="19" t="n">
        <v>-35</v>
      </c>
      <c r="F107" s="19" t="n">
        <v>-40</v>
      </c>
    </row>
    <row r="108" customFormat="false" ht="12.75" hidden="false" customHeight="false" outlineLevel="0" collapsed="false">
      <c r="C108" s="19" t="n">
        <v>180</v>
      </c>
      <c r="D108" s="19" t="n">
        <v>-61</v>
      </c>
      <c r="E108" s="19" t="n">
        <v>-35</v>
      </c>
      <c r="F108" s="19" t="n">
        <v>-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6:29:46Z</dcterms:created>
  <dc:creator>blewis</dc:creator>
  <dc:description/>
  <dc:language>en-US</dc:language>
  <cp:lastModifiedBy>blewis</cp:lastModifiedBy>
  <cp:lastPrinted>2002-05-01T15:52:14Z</cp:lastPrinted>
  <dcterms:modified xsi:type="dcterms:W3CDTF">2002-05-21T12:46:19Z</dcterms:modified>
  <cp:revision>0</cp:revision>
  <dc:subject/>
  <dc:title/>
</cp:coreProperties>
</file>